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tep 1" sheetId="1" state="visible" r:id="rId2"/>
    <sheet name="Step 2" sheetId="2" state="visible" r:id="rId3"/>
    <sheet name="Step 3" sheetId="3" state="visible" r:id="rId4"/>
    <sheet name="Step 4" sheetId="4" state="visible" r:id="rId5"/>
    <sheet name="Step 5" sheetId="5" state="visible" r:id="rId6"/>
    <sheet name="Step 6" sheetId="6" state="visible" r:id="rId7"/>
    <sheet name="Step 7" sheetId="7" state="visible" r:id="rId8"/>
    <sheet name="Step 8 FINAL" sheetId="8" state="visible" r:id="rId9"/>
    <sheet name="Puzzle" sheetId="9" state="visible" r:id="rId10"/>
    <sheet name="Patterns" sheetId="10" state="visible" r:id="rId11"/>
  </sheets>
  <definedNames>
    <definedName function="false" hidden="false" localSheetId="8" name="_xlnm.Print_Area" vbProcedure="false">Puzzle!$B$1:$K$13</definedName>
    <definedName function="false" hidden="false" localSheetId="0" name="_xlnm.Print_Area" vbProcedure="false">'Step 1'!$B$3:$J$11</definedName>
    <definedName function="false" hidden="false" localSheetId="1" name="_xlnm.Print_Area" vbProcedure="false">'Step 2'!$B$3:$J$11</definedName>
    <definedName function="false" hidden="false" localSheetId="2" name="_xlnm.Print_Area" vbProcedure="false">'Step 3'!$B$3:$J$11</definedName>
    <definedName function="false" hidden="false" localSheetId="3" name="_xlnm.Print_Area" vbProcedure="false">'Step 4'!$B$3:$J$11</definedName>
    <definedName function="false" hidden="false" localSheetId="4" name="_xlnm.Print_Area" vbProcedure="false">'Step 5'!$B$3:$J$11</definedName>
    <definedName function="false" hidden="false" localSheetId="5" name="_xlnm.Print_Area" vbProcedure="false">'Step 6'!$B$3:$J$11</definedName>
    <definedName function="false" hidden="false" localSheetId="6" name="_xlnm.Print_Area" vbProcedure="false">'Step 7'!$B$3:$J$11</definedName>
    <definedName function="false" hidden="false" localSheetId="7" name="_xlnm.Print_Area" vbProcedure="false">'Step 8 FINAL'!$B$3:$J$11</definedName>
    <definedName function="false" hidden="false" localSheetId="0" name="solver_adj" vbProcedure="false">'Step 1'!$B$3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30000</definedName>
    <definedName function="false" hidden="false" localSheetId="0" name="solver_lhs1" vbProcedure="false">'Step 1'!$B$14:$B$22</definedName>
    <definedName function="false" hidden="false" localSheetId="0" name="solver_lhs2" vbProcedure="false">'Step 1'!$B$3:$B$11</definedName>
    <definedName function="false" hidden="false" localSheetId="0" name="solver_lhs3" vbProcedure="false">'Step 1'!$B$3:$B$11</definedName>
    <definedName function="false" hidden="false" localSheetId="0" name="solver_lhs4" vbProcedure="false">'Step 1'!$B$3:$B$11</definedName>
    <definedName function="false" hidden="false" localSheetId="0" name="solver_lhs5" vbProcedure="false">'Step 1'!$W$37:$AE$45</definedName>
    <definedName function="false" hidden="false" localSheetId="0" name="solver_lhs6" vbProcedure="false">'Step 1'!$W$3:$AE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9000</definedName>
    <definedName function="false" hidden="false" localSheetId="0" name="solver_mni" vbProcedure="false">6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9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Step 1'!$B$36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4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Step 1'!$L$14:$L$22</definedName>
    <definedName function="false" hidden="false" localSheetId="0" name="solver_rhs2" vbProcedure="false">9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'Step 1'!$M$37:$U$45</definedName>
    <definedName function="false" hidden="false" localSheetId="0" name="solver_rhs6" vbProcedure="false">'Step 1'!$M$37:$U$4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400</definedName>
    <definedName function="false" hidden="false" localSheetId="0" name="solver_tol" vbProcedure="false">0.0005</definedName>
    <definedName function="false" hidden="false" localSheetId="0" name="solver_typ" vbProcedure="false">3</definedName>
    <definedName function="false" hidden="false" localSheetId="0" name="solver_val" vbProcedure="false">9</definedName>
    <definedName function="false" hidden="false" localSheetId="0" name="solver_ver" vbProcedure="false">2</definedName>
    <definedName function="false" hidden="false" localSheetId="1" name="solver_adj" vbProcedure="false">'Step 2'!$C$3: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30000</definedName>
    <definedName function="false" hidden="false" localSheetId="1" name="solver_lhs1" vbProcedure="false">'Step 2'!$C$14:$C$22</definedName>
    <definedName function="false" hidden="false" localSheetId="1" name="solver_lhs2" vbProcedure="false">'Step 2'!$C$3:$C$11</definedName>
    <definedName function="false" hidden="false" localSheetId="1" name="solver_lhs3" vbProcedure="false">'Step 2'!$C$3:$C$11</definedName>
    <definedName function="false" hidden="false" localSheetId="1" name="solver_lhs4" vbProcedure="false">'Step 2'!$C$3:$C$11</definedName>
    <definedName function="false" hidden="false" localSheetId="1" name="solver_lhs5" vbProcedure="false">'Step 2'!$W$37:$AE$45</definedName>
    <definedName function="false" hidden="false" localSheetId="1" name="solver_lhs6" vbProcedure="false">'Step 2'!$W$3:$AE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9000</definedName>
    <definedName function="false" hidden="false" localSheetId="1" name="solver_mni" vbProcedure="false">6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9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Step 2'!$C$36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4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Step 2'!$L$14:$L$22</definedName>
    <definedName function="false" hidden="false" localSheetId="1" name="solver_rhs2" vbProcedure="false">9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'Step 2'!$M$37:$U$45</definedName>
    <definedName function="false" hidden="false" localSheetId="1" name="solver_rhs6" vbProcedure="false">'Step 2'!$M$37:$U$4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400</definedName>
    <definedName function="false" hidden="false" localSheetId="1" name="solver_tol" vbProcedure="false">0.0005</definedName>
    <definedName function="false" hidden="false" localSheetId="1" name="solver_typ" vbProcedure="false">3</definedName>
    <definedName function="false" hidden="false" localSheetId="1" name="solver_val" vbProcedure="false">9</definedName>
    <definedName function="false" hidden="false" localSheetId="1" name="solver_ver" vbProcedure="false">2</definedName>
    <definedName function="false" hidden="false" localSheetId="2" name="solver_adj" vbProcedure="false">'Step 3'!$D$3:$D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30000</definedName>
    <definedName function="false" hidden="false" localSheetId="2" name="solver_lhs1" vbProcedure="false">'Step 3'!$D$14:$D$22</definedName>
    <definedName function="false" hidden="false" localSheetId="2" name="solver_lhs2" vbProcedure="false">'Step 3'!$D$3:$D$11</definedName>
    <definedName function="false" hidden="false" localSheetId="2" name="solver_lhs3" vbProcedure="false">'Step 3'!$D$3:$D$11</definedName>
    <definedName function="false" hidden="false" localSheetId="2" name="solver_lhs4" vbProcedure="false">'Step 3'!$D$3:$D$11</definedName>
    <definedName function="false" hidden="false" localSheetId="2" name="solver_lhs5" vbProcedure="false">'Step 3'!$W$37:$AE$45</definedName>
    <definedName function="false" hidden="false" localSheetId="2" name="solver_lhs6" vbProcedure="false">'Step 3'!$W$3:$AE$1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15000</definedName>
    <definedName function="false" hidden="false" localSheetId="2" name="solver_mni" vbProcedure="false">30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1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tep 3'!$D$36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Step 3'!$L$14:$L$22</definedName>
    <definedName function="false" hidden="false" localSheetId="2" name="solver_rhs2" vbProcedure="false">9</definedName>
    <definedName function="false" hidden="false" localSheetId="2" name="solver_rhs3" vbProcedure="false">#NAME?</definedName>
    <definedName function="false" hidden="false" localSheetId="2" name="solver_rhs4" vbProcedure="false">1</definedName>
    <definedName function="false" hidden="false" localSheetId="2" name="solver_rhs5" vbProcedure="false">'Step 3'!$M$37:$U$45</definedName>
    <definedName function="false" hidden="false" localSheetId="2" name="solver_rhs6" vbProcedure="false">'Step 3'!$M$37:$U$45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600</definedName>
    <definedName function="false" hidden="false" localSheetId="2" name="solver_tol" vbProcedure="false">0.0005</definedName>
    <definedName function="false" hidden="false" localSheetId="2" name="solver_typ" vbProcedure="false">3</definedName>
    <definedName function="false" hidden="false" localSheetId="2" name="solver_val" vbProcedure="false">9</definedName>
    <definedName function="false" hidden="false" localSheetId="2" name="solver_ver" vbProcedure="false">2</definedName>
    <definedName function="false" hidden="false" localSheetId="3" name="solver_adj" vbProcedure="false">'Step 4'!$E$3:$E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30000</definedName>
    <definedName function="false" hidden="false" localSheetId="3" name="solver_lhs1" vbProcedure="false">'Step 4'!$E$14:$E$22</definedName>
    <definedName function="false" hidden="false" localSheetId="3" name="solver_lhs2" vbProcedure="false">'Step 4'!$E$3:$E$11</definedName>
    <definedName function="false" hidden="false" localSheetId="3" name="solver_lhs3" vbProcedure="false">'Step 4'!$E$3:$E$11</definedName>
    <definedName function="false" hidden="false" localSheetId="3" name="solver_lhs4" vbProcedure="false">'Step 4'!$E$3:$E$11</definedName>
    <definedName function="false" hidden="false" localSheetId="3" name="solver_lhs5" vbProcedure="false">'Step 4'!$W$37:$AE$45</definedName>
    <definedName function="false" hidden="false" localSheetId="3" name="solver_lhs6" vbProcedure="false">'Step 4'!$W$3:$AE$11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9000</definedName>
    <definedName function="false" hidden="false" localSheetId="3" name="solver_mni" vbProcedure="false">10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9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Step 4'!$E$36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l3" vbProcedure="false">4</definedName>
    <definedName function="false" hidden="false" localSheetId="3" name="solver_rel4" vbProcedure="false">3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Step 4'!$L$14:$L$22</definedName>
    <definedName function="false" hidden="false" localSheetId="3" name="solver_rhs2" vbProcedure="false">9</definedName>
    <definedName function="false" hidden="false" localSheetId="3" name="solver_rhs3" vbProcedure="false">#NAME?</definedName>
    <definedName function="false" hidden="false" localSheetId="3" name="solver_rhs4" vbProcedure="false">1</definedName>
    <definedName function="false" hidden="false" localSheetId="3" name="solver_rhs5" vbProcedure="false">'Step 4'!$M$37:$U$45</definedName>
    <definedName function="false" hidden="false" localSheetId="3" name="solver_rhs6" vbProcedure="false">'Step 4'!$M$37:$U$45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400</definedName>
    <definedName function="false" hidden="false" localSheetId="3" name="solver_tol" vbProcedure="false">0.0005</definedName>
    <definedName function="false" hidden="false" localSheetId="3" name="solver_typ" vbProcedure="false">3</definedName>
    <definedName function="false" hidden="false" localSheetId="3" name="solver_val" vbProcedure="false">9</definedName>
    <definedName function="false" hidden="false" localSheetId="3" name="solver_ver" vbProcedure="false">2</definedName>
    <definedName function="false" hidden="false" localSheetId="4" name="solver_adj" vbProcedure="false">'Step 5'!$F$3:$F$1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30000</definedName>
    <definedName function="false" hidden="false" localSheetId="4" name="solver_lhs1" vbProcedure="false">'Step 5'!$F$14:$F$22</definedName>
    <definedName function="false" hidden="false" localSheetId="4" name="solver_lhs2" vbProcedure="false">'Step 5'!$F$3:$F$11</definedName>
    <definedName function="false" hidden="false" localSheetId="4" name="solver_lhs3" vbProcedure="false">'Step 5'!$F$3:$F$11</definedName>
    <definedName function="false" hidden="false" localSheetId="4" name="solver_lhs4" vbProcedure="false">'Step 5'!$F$3:$F$11</definedName>
    <definedName function="false" hidden="false" localSheetId="4" name="solver_lhs5" vbProcedure="false">'Step 5'!$W$37:$AE$45</definedName>
    <definedName function="false" hidden="false" localSheetId="4" name="solver_lhs6" vbProcedure="false">'Step 5'!$W$3:$AE$11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15000</definedName>
    <definedName function="false" hidden="false" localSheetId="4" name="solver_mni" vbProcedure="false">30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5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tep 5'!$F$36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el4" vbProcedure="false">3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Step 5'!$L$14:$L$22</definedName>
    <definedName function="false" hidden="false" localSheetId="4" name="solver_rhs2" vbProcedure="false">9</definedName>
    <definedName function="false" hidden="false" localSheetId="4" name="solver_rhs3" vbProcedure="false">#NAME?</definedName>
    <definedName function="false" hidden="false" localSheetId="4" name="solver_rhs4" vbProcedure="false">1</definedName>
    <definedName function="false" hidden="false" localSheetId="4" name="solver_rhs5" vbProcedure="false">'Step 5'!$M$37:$U$45</definedName>
    <definedName function="false" hidden="false" localSheetId="4" name="solver_rhs6" vbProcedure="false">'Step 5'!$M$37:$U$45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600</definedName>
    <definedName function="false" hidden="false" localSheetId="4" name="solver_tol" vbProcedure="false">0.0005</definedName>
    <definedName function="false" hidden="false" localSheetId="4" name="solver_typ" vbProcedure="false">3</definedName>
    <definedName function="false" hidden="false" localSheetId="4" name="solver_val" vbProcedure="false">9</definedName>
    <definedName function="false" hidden="false" localSheetId="4" name="solver_ver" vbProcedure="false">2</definedName>
    <definedName function="false" hidden="false" localSheetId="5" name="solver_adj" vbProcedure="false">'Step 6'!$G$3:$G$1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30000</definedName>
    <definedName function="false" hidden="false" localSheetId="5" name="solver_lhs1" vbProcedure="false">'Step 6'!$G$14:$G$22</definedName>
    <definedName function="false" hidden="false" localSheetId="5" name="solver_lhs2" vbProcedure="false">'Step 6'!$G$3:$G$11</definedName>
    <definedName function="false" hidden="false" localSheetId="5" name="solver_lhs3" vbProcedure="false">'Step 6'!$G$3:$G$11</definedName>
    <definedName function="false" hidden="false" localSheetId="5" name="solver_lhs4" vbProcedure="false">'Step 6'!$G$3:$G$11</definedName>
    <definedName function="false" hidden="false" localSheetId="5" name="solver_lhs5" vbProcedure="false">'Step 6'!$W$37:$AE$45</definedName>
    <definedName function="false" hidden="false" localSheetId="5" name="solver_lhs6" vbProcedure="false">'Step 6'!$W$3:$AE$11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18000</definedName>
    <definedName function="false" hidden="false" localSheetId="5" name="solver_mni" vbProcedure="false">30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18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tep 6'!$G$36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2</definedName>
    <definedName function="false" hidden="false" localSheetId="5" name="solver_rel2" vbProcedure="false">1</definedName>
    <definedName function="false" hidden="false" localSheetId="5" name="solver_rel3" vbProcedure="false">4</definedName>
    <definedName function="false" hidden="false" localSheetId="5" name="solver_rel4" vbProcedure="false">3</definedName>
    <definedName function="false" hidden="false" localSheetId="5" name="solver_rel5" vbProcedure="false">2</definedName>
    <definedName function="false" hidden="false" localSheetId="5" name="solver_rel6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Step 6'!$L$14:$L$22</definedName>
    <definedName function="false" hidden="false" localSheetId="5" name="solver_rhs2" vbProcedure="false">9</definedName>
    <definedName function="false" hidden="false" localSheetId="5" name="solver_rhs3" vbProcedure="false">#NAME?</definedName>
    <definedName function="false" hidden="false" localSheetId="5" name="solver_rhs4" vbProcedure="false">1</definedName>
    <definedName function="false" hidden="false" localSheetId="5" name="solver_rhs5" vbProcedure="false">'Step 6'!$M$37:$U$45</definedName>
    <definedName function="false" hidden="false" localSheetId="5" name="solver_rhs6" vbProcedure="false">'Step 6'!$M$37:$U$45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600</definedName>
    <definedName function="false" hidden="false" localSheetId="5" name="solver_tol" vbProcedure="false">0.0005</definedName>
    <definedName function="false" hidden="false" localSheetId="5" name="solver_typ" vbProcedure="false">3</definedName>
    <definedName function="false" hidden="false" localSheetId="5" name="solver_val" vbProcedure="false">9</definedName>
    <definedName function="false" hidden="false" localSheetId="5" name="solver_ver" vbProcedure="false">2</definedName>
    <definedName function="false" hidden="false" localSheetId="6" name="solver_adj" vbProcedure="false">'Step 7'!$H$3:$H$1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30000</definedName>
    <definedName function="false" hidden="false" localSheetId="6" name="solver_lhs1" vbProcedure="false">'Step 7'!$H$14:$H$22</definedName>
    <definedName function="false" hidden="false" localSheetId="6" name="solver_lhs2" vbProcedure="false">'Step 7'!$H$3:$H$11</definedName>
    <definedName function="false" hidden="false" localSheetId="6" name="solver_lhs3" vbProcedure="false">'Step 7'!$H$3:$H$11</definedName>
    <definedName function="false" hidden="false" localSheetId="6" name="solver_lhs4" vbProcedure="false">'Step 7'!$H$3:$H$11</definedName>
    <definedName function="false" hidden="false" localSheetId="6" name="solver_lhs5" vbProcedure="false">'Step 7'!$W$37:$AE$45</definedName>
    <definedName function="false" hidden="false" localSheetId="6" name="solver_lhs6" vbProcedure="false">'Step 7'!$W$3:$AE$11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9000</definedName>
    <definedName function="false" hidden="false" localSheetId="6" name="solver_mni" vbProcedure="false">6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9000</definedName>
    <definedName function="false" hidden="false" localSheetId="6" name="solver_num" vbProcedure="false">5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tep 7'!$H$36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2</definedName>
    <definedName function="false" hidden="false" localSheetId="6" name="solver_rel2" vbProcedure="false">1</definedName>
    <definedName function="false" hidden="false" localSheetId="6" name="solver_rel3" vbProcedure="false">4</definedName>
    <definedName function="false" hidden="false" localSheetId="6" name="solver_rel4" vbProcedure="false">3</definedName>
    <definedName function="false" hidden="false" localSheetId="6" name="solver_rel5" vbProcedure="false">2</definedName>
    <definedName function="false" hidden="false" localSheetId="6" name="solver_rel6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Step 7'!$L$14:$L$22</definedName>
    <definedName function="false" hidden="false" localSheetId="6" name="solver_rhs2" vbProcedure="false">9</definedName>
    <definedName function="false" hidden="false" localSheetId="6" name="solver_rhs3" vbProcedure="false">#NAME?</definedName>
    <definedName function="false" hidden="false" localSheetId="6" name="solver_rhs4" vbProcedure="false">1</definedName>
    <definedName function="false" hidden="false" localSheetId="6" name="solver_rhs5" vbProcedure="false">'Step 7'!$M$37:$U$45</definedName>
    <definedName function="false" hidden="false" localSheetId="6" name="solver_rhs6" vbProcedure="false">'Step 7'!$M$37:$U$45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400</definedName>
    <definedName function="false" hidden="false" localSheetId="6" name="solver_tol" vbProcedure="false">0.0005</definedName>
    <definedName function="false" hidden="false" localSheetId="6" name="solver_typ" vbProcedure="false">3</definedName>
    <definedName function="false" hidden="false" localSheetId="6" name="solver_val" vbProcedure="false">9</definedName>
    <definedName function="false" hidden="false" localSheetId="6" name="solver_ver" vbProcedure="false">2</definedName>
    <definedName function="false" hidden="false" localSheetId="7" name="solver_adj" vbProcedure="false">'Step 8 FINAL'!$BA$3:$BA$1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50000</definedName>
    <definedName function="false" hidden="false" localSheetId="7" name="solver_lhs1" vbProcedure="false">'Step 8 FINAL'!$BA$3:$BA$11</definedName>
    <definedName function="false" hidden="false" localSheetId="7" name="solver_lhs2" vbProcedure="false">'Step 8 FINAL'!$I$14:$I$22</definedName>
    <definedName function="false" hidden="false" localSheetId="7" name="solver_lhs3" vbProcedure="false">'Step 8 FINAL'!$J$14:$J$22</definedName>
    <definedName function="false" hidden="false" localSheetId="7" name="solver_lhs4" vbProcedure="false">'Step 8 FINAL'!$W$37:$AE$45</definedName>
    <definedName function="false" hidden="false" localSheetId="7" name="solver_lhs5" vbProcedure="false">'Step 8 FINAL'!$BA$3:$BA$11</definedName>
    <definedName function="false" hidden="false" localSheetId="7" name="solver_lhs6" vbProcedure="false">'Step 8 FINAL'!$W$3:$AE$11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15000</definedName>
    <definedName function="false" hidden="false" localSheetId="7" name="solver_mni" vbProcedure="false">9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1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tep 8 FINAL'!$J$38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5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el4" vbProcedure="false">2</definedName>
    <definedName function="false" hidden="false" localSheetId="7" name="solver_rel5" vbProcedure="false">5</definedName>
    <definedName function="false" hidden="false" localSheetId="7" name="solver_rel6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2" vbProcedure="false">'Step 8 FINAL'!$L$14:$L$22</definedName>
    <definedName function="false" hidden="false" localSheetId="7" name="solver_rhs3" vbProcedure="false">'Step 8 FINAL'!$L$14:$L$22</definedName>
    <definedName function="false" hidden="false" localSheetId="7" name="solver_rhs4" vbProcedure="false">'Step 8 FINAL'!$M$37:$U$45</definedName>
    <definedName function="false" hidden="false" localSheetId="7" name="solver_rhs5" vbProcedure="false">#NAME?</definedName>
    <definedName function="false" hidden="false" localSheetId="7" name="solver_rhs6" vbProcedure="false">'Step 8 FINAL'!$M$37:$U$45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600</definedName>
    <definedName function="false" hidden="false" localSheetId="7" name="solver_tol" vbProcedure="false">0.0005</definedName>
    <definedName function="false" hidden="false" localSheetId="7" name="solver_typ" vbProcedure="false">3</definedName>
    <definedName function="false" hidden="false" localSheetId="7" name="solver_val" vbProcedure="false">18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0"/>
            <color rgb="FF000000"/>
            <rFont val="Arial"/>
            <family val="2"/>
          </rPr>
          <t xml:space="preserve">=COUNTIF(B$3:B$11,$A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21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0"/>
            <color rgb="FF000000"/>
            <rFont val="Arial"/>
            <family val="2"/>
          </rPr>
          <t xml:space="preserve">=COUNTIF($B$3:$D$5,$A3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39</xdr:row>
                <xdr:rowOff>4</xdr:rowOff>
              </xdr:from>
              <xdr:to>
                <xdr:col>10</xdr:col>
                <xdr:colOff>16</xdr:colOff>
                <xdr:row>40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10"/>
            <color rgb="FF000000"/>
            <rFont val="Arial"/>
            <family val="2"/>
          </rPr>
          <t xml:space="preserve">=SUM(B14:B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6</xdr:row>
                <xdr:rowOff>15</xdr:rowOff>
              </xdr:from>
              <xdr:to>
                <xdr:col>9</xdr:col>
                <xdr:colOff>1</xdr:colOff>
                <xdr:row>38</xdr:row>
                <xdr:rowOff>0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Arial"/>
            <family val="2"/>
          </rPr>
          <t xml:space="preserve">=COUNTIF($B11:$J11,T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1</xdr:row>
                <xdr:rowOff>12</xdr:rowOff>
              </xdr:from>
              <xdr:to>
                <xdr:col>30</xdr:col>
                <xdr:colOff>3</xdr:colOff>
                <xdr:row>12</xdr:row>
                <xdr:rowOff>14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10"/>
            <color rgb="FF000000"/>
            <rFont val="Arial"/>
            <family val="2"/>
          </rPr>
          <t xml:space="preserve">=IF(J22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2</xdr:row>
                <xdr:rowOff>7</xdr:rowOff>
              </xdr:from>
              <xdr:to>
                <xdr:col>28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Arial"/>
            <family val="2"/>
          </rPr>
          <t xml:space="preserve">=IF(T11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4</xdr:rowOff>
              </xdr:from>
              <xdr:to>
                <xdr:col>31</xdr:col>
                <xdr:colOff>30</xdr:colOff>
                <xdr:row>15</xdr:row>
                <xdr:rowOff>16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10"/>
            <color rgb="FF000000"/>
            <rFont val="Arial"/>
            <family val="2"/>
          </rPr>
          <t xml:space="preserve">=SUM(U34,AE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7</xdr:row>
                <xdr:rowOff>16</xdr:rowOff>
              </xdr:from>
              <xdr:to>
                <xdr:col>32</xdr:col>
                <xdr:colOff>48</xdr:colOff>
                <xdr:row>39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10"/>
            <color rgb="FF000000"/>
            <rFont val="Arial"/>
            <family val="2"/>
          </rPr>
          <t xml:space="preserve">=IF(SUM(AE34,J34)&gt;1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5</xdr:row>
                <xdr:rowOff>7</xdr:rowOff>
              </xdr:from>
              <xdr:to>
                <xdr:col>29</xdr:col>
                <xdr:colOff>11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8" authorId="0">
      <text>
        <r>
          <rPr>
            <b val="true"/>
            <sz val="10"/>
            <color rgb="FF000000"/>
            <rFont val="Arial"/>
            <family val="2"/>
          </rPr>
          <t xml:space="preserve">=SUM(I36:J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9</xdr:row>
                <xdr:rowOff>0</xdr:rowOff>
              </xdr:from>
              <xdr:to>
                <xdr:col>9</xdr:col>
                <xdr:colOff>19</xdr:colOff>
                <xdr:row>40</xdr:row>
                <xdr:rowOff>2</xdr:rowOff>
              </xdr:to>
            </anchor>
          </commentPr>
        </mc:Choice>
        <mc:Fallback/>
      </mc:AlternateContent>
    </comment>
    <comment ref="AH11" authorId="0">
      <text>
        <r>
          <rPr>
            <b val="true"/>
            <sz val="10"/>
            <color rgb="FF000000"/>
            <rFont val="Arial"/>
            <family val="2"/>
          </rPr>
          <t xml:space="preserve">=COUNTIF($B11:$H11,AH$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</xdr:colOff>
                <xdr:row>13</xdr:row>
                <xdr:rowOff>1</xdr:rowOff>
              </xdr:from>
              <xdr:to>
                <xdr:col>43</xdr:col>
                <xdr:colOff>0</xdr:colOff>
                <xdr:row>14</xdr:row>
                <xdr:rowOff>3</xdr:rowOff>
              </xdr:to>
            </anchor>
          </commentPr>
        </mc:Choice>
        <mc:Fallback/>
      </mc:AlternateContent>
    </comment>
    <comment ref="AR11" authorId="0">
      <text>
        <r>
          <rPr>
            <b val="true"/>
            <sz val="10"/>
            <color rgb="FF000000"/>
            <rFont val="Arial"/>
            <family val="2"/>
          </rPr>
          <t xml:space="preserve">=CONCATENATE(AH11,AI11,AJ11,AK11,AL11,AM11,AN11,AO11,AP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5</xdr:row>
                <xdr:rowOff>9</xdr:rowOff>
              </xdr:from>
              <xdr:to>
                <xdr:col>51</xdr:col>
                <xdr:colOff>6</xdr:colOff>
                <xdr:row>16</xdr:row>
                <xdr:rowOff>11</xdr:rowOff>
              </xdr:to>
            </anchor>
          </commentPr>
        </mc:Choice>
        <mc:Fallback/>
      </mc:AlternateContent>
    </comment>
    <comment ref="AT11" authorId="0">
      <text>
        <r>
          <rPr>
            <b val="true"/>
            <sz val="10"/>
            <color rgb="FF000000"/>
            <rFont val="Arial"/>
            <family val="2"/>
          </rPr>
          <t xml:space="preserve">=MATCH(0,AH11:AP1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21</xdr:row>
                <xdr:rowOff>4</xdr:rowOff>
              </xdr:from>
              <xdr:to>
                <xdr:col>45</xdr:col>
                <xdr:colOff>53</xdr:colOff>
                <xdr:row>22</xdr:row>
                <xdr:rowOff>6</xdr:rowOff>
              </xdr:to>
            </anchor>
          </commentPr>
        </mc:Choice>
        <mc:Fallback/>
      </mc:AlternateContent>
    </comment>
    <comment ref="AU11" authorId="0">
      <text>
        <r>
          <rPr>
            <b val="true"/>
            <sz val="10"/>
            <color rgb="FF000000"/>
            <rFont val="Arial"/>
            <family val="2"/>
          </rPr>
          <t xml:space="preserve">=FIND(0,AR11,AT11+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3</xdr:row>
                <xdr:rowOff>16</xdr:rowOff>
              </xdr:from>
              <xdr:to>
                <xdr:col>50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10"/>
            <color rgb="FF000000"/>
            <rFont val="Arial"/>
            <family val="2"/>
          </rPr>
          <t xml:space="preserve">=IF(BA11=0,AT11,AU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8</xdr:colOff>
                <xdr:row>12</xdr:row>
                <xdr:rowOff>8</xdr:rowOff>
              </xdr:from>
              <xdr:to>
                <xdr:col>55</xdr:col>
                <xdr:colOff>15</xdr:colOff>
                <xdr:row>13</xdr:row>
                <xdr:rowOff>10</xdr:rowOff>
              </xdr:to>
            </anchor>
          </commentPr>
        </mc:Choice>
        <mc:Fallback/>
      </mc:AlternateContent>
    </comment>
    <comment ref="BD11" authorId="0">
      <text>
        <r>
          <rPr>
            <b val="true"/>
            <sz val="10"/>
            <color rgb="FF000000"/>
            <rFont val="Arial"/>
            <family val="2"/>
          </rPr>
          <t xml:space="preserve">=IF(BA11=0,AU11,AT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19</xdr:row>
                <xdr:rowOff>9</xdr:rowOff>
              </xdr:from>
              <xdr:to>
                <xdr:col>55</xdr:col>
                <xdr:colOff>50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20">
  <si>
    <t xml:space="preserve">"CountIf" Row Constraint</t>
  </si>
  <si>
    <t xml:space="preserve">Adjacent Row Penalty</t>
  </si>
  <si>
    <t xml:space="preserve">"CountIf" Column Constraint</t>
  </si>
  <si>
    <t xml:space="preserve">Constraint Right Side</t>
  </si>
  <si>
    <t xml:space="preserve">"CountIf" Box Constraint</t>
  </si>
  <si>
    <t xml:space="preserve">Adjacent Column Penalty</t>
  </si>
  <si>
    <t xml:space="preserve">Adjacency Right Side</t>
  </si>
  <si>
    <t xml:space="preserve">Which Column Missing?</t>
  </si>
  <si>
    <t xml:space="preserve">Order</t>
  </si>
  <si>
    <t xml:space="preserve">Missing1</t>
  </si>
  <si>
    <t xml:space="preserve">Missing2</t>
  </si>
  <si>
    <t xml:space="preserve">Solution1</t>
  </si>
  <si>
    <t xml:space="preserve">Solution2</t>
  </si>
  <si>
    <t xml:space="preserve">Binary Decision Variables</t>
  </si>
  <si>
    <t xml:space="preserve">Column 8</t>
  </si>
  <si>
    <t xml:space="preserve">Column 9</t>
  </si>
  <si>
    <t xml:space="preserve">Stern Sudoku: Good Luck!</t>
  </si>
  <si>
    <t xml:space="preserve">Pattern</t>
  </si>
  <si>
    <t xml:space="preserve">Final Step</t>
  </si>
  <si>
    <t xml:space="preserve">If "1" make bl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i val="true"/>
      <sz val="10"/>
      <name val="Arial"/>
      <family val="0"/>
    </font>
    <font>
      <i val="true"/>
      <sz val="10"/>
      <name val="Verdana"/>
      <family val="0"/>
    </font>
    <font>
      <b val="true"/>
      <sz val="10"/>
      <color rgb="FF000000"/>
      <name val="Arial"/>
      <family val="2"/>
    </font>
    <font>
      <b val="true"/>
      <sz val="18"/>
      <color rgb="FFC0C0C0"/>
      <name val="Arial"/>
      <family val="2"/>
    </font>
    <font>
      <sz val="12"/>
      <name val="Verdana"/>
      <family val="0"/>
    </font>
    <font>
      <b val="true"/>
      <sz val="12"/>
      <name val="Microsoft Sans Serif"/>
      <family val="2"/>
    </font>
    <font>
      <sz val="10"/>
      <color rgb="FFDD080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808080"/>
      </top>
      <bottom style="thick">
        <color rgb="FF003366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ck">
        <color rgb="FF00330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ck">
        <color rgb="FF00330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 style="thick">
        <color rgb="FF00009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00330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3300"/>
      </left>
      <right style="thin">
        <color rgb="FF808080"/>
      </right>
      <top style="thin">
        <color rgb="FF808080"/>
      </top>
      <bottom style="thick">
        <color rgb="FF003300"/>
      </bottom>
      <diagonal/>
    </border>
    <border diagonalUp="false" diagonalDown="false">
      <left style="thin">
        <color rgb="FF808080"/>
      </left>
      <right style="thick">
        <color rgb="FF003300"/>
      </right>
      <top style="thin">
        <color rgb="FF808080"/>
      </top>
      <bottom style="thick">
        <color rgb="FF003300"/>
      </bottom>
      <diagonal/>
    </border>
    <border diagonalUp="false" diagonalDown="false">
      <left style="thick">
        <color rgb="FF000090"/>
      </left>
      <right style="thick">
        <color rgb="FF000090"/>
      </right>
      <top/>
      <bottom style="thick">
        <color rgb="FF00009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0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6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7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8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9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0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11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12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13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14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15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16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17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18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19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0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21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22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23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24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25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26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27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28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29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0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31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32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33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34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35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36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37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38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39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0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41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42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43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44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45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46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47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48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49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0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51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52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53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560</xdr:colOff>
      <xdr:row>16</xdr:row>
      <xdr:rowOff>161640</xdr:rowOff>
    </xdr:to>
    <xdr:sp>
      <xdr:nvSpPr>
        <xdr:cNvPr id="54" name="Text 1"/>
        <xdr:cNvSpPr/>
      </xdr:nvSpPr>
      <xdr:spPr>
        <a:xfrm>
          <a:off x="374400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200</xdr:colOff>
      <xdr:row>16</xdr:row>
      <xdr:rowOff>161640</xdr:rowOff>
    </xdr:to>
    <xdr:sp>
      <xdr:nvSpPr>
        <xdr:cNvPr id="55" name="Text 2"/>
        <xdr:cNvSpPr/>
      </xdr:nvSpPr>
      <xdr:spPr>
        <a:xfrm>
          <a:off x="42544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200</xdr:colOff>
      <xdr:row>16</xdr:row>
      <xdr:rowOff>161640</xdr:rowOff>
    </xdr:to>
    <xdr:sp>
      <xdr:nvSpPr>
        <xdr:cNvPr id="56" name="Text 3"/>
        <xdr:cNvSpPr/>
      </xdr:nvSpPr>
      <xdr:spPr>
        <a:xfrm>
          <a:off x="47649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560</xdr:colOff>
      <xdr:row>19</xdr:row>
      <xdr:rowOff>162000</xdr:rowOff>
    </xdr:to>
    <xdr:sp>
      <xdr:nvSpPr>
        <xdr:cNvPr id="57" name="Text 4"/>
        <xdr:cNvSpPr/>
      </xdr:nvSpPr>
      <xdr:spPr>
        <a:xfrm>
          <a:off x="374400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200</xdr:colOff>
      <xdr:row>19</xdr:row>
      <xdr:rowOff>162000</xdr:rowOff>
    </xdr:to>
    <xdr:sp>
      <xdr:nvSpPr>
        <xdr:cNvPr id="58" name="Text 5"/>
        <xdr:cNvSpPr/>
      </xdr:nvSpPr>
      <xdr:spPr>
        <a:xfrm>
          <a:off x="42544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200</xdr:colOff>
      <xdr:row>19</xdr:row>
      <xdr:rowOff>162000</xdr:rowOff>
    </xdr:to>
    <xdr:sp>
      <xdr:nvSpPr>
        <xdr:cNvPr id="59" name="Text 6"/>
        <xdr:cNvSpPr/>
      </xdr:nvSpPr>
      <xdr:spPr>
        <a:xfrm>
          <a:off x="47649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560</xdr:colOff>
      <xdr:row>22</xdr:row>
      <xdr:rowOff>152640</xdr:rowOff>
    </xdr:to>
    <xdr:sp>
      <xdr:nvSpPr>
        <xdr:cNvPr id="60" name="Text 7"/>
        <xdr:cNvSpPr/>
      </xdr:nvSpPr>
      <xdr:spPr>
        <a:xfrm>
          <a:off x="374400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200</xdr:colOff>
      <xdr:row>22</xdr:row>
      <xdr:rowOff>152640</xdr:rowOff>
    </xdr:to>
    <xdr:sp>
      <xdr:nvSpPr>
        <xdr:cNvPr id="61" name="Text 8"/>
        <xdr:cNvSpPr/>
      </xdr:nvSpPr>
      <xdr:spPr>
        <a:xfrm>
          <a:off x="42544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200</xdr:colOff>
      <xdr:row>22</xdr:row>
      <xdr:rowOff>152640</xdr:rowOff>
    </xdr:to>
    <xdr:sp>
      <xdr:nvSpPr>
        <xdr:cNvPr id="62" name="Text 9"/>
        <xdr:cNvSpPr/>
      </xdr:nvSpPr>
      <xdr:spPr>
        <a:xfrm>
          <a:off x="47649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4</xdr:row>
      <xdr:rowOff>0</xdr:rowOff>
    </xdr:from>
    <xdr:to>
      <xdr:col>24</xdr:col>
      <xdr:colOff>160200</xdr:colOff>
      <xdr:row>16</xdr:row>
      <xdr:rowOff>161640</xdr:rowOff>
    </xdr:to>
    <xdr:sp>
      <xdr:nvSpPr>
        <xdr:cNvPr id="63" name="Text 1"/>
        <xdr:cNvSpPr/>
      </xdr:nvSpPr>
      <xdr:spPr>
        <a:xfrm>
          <a:off x="3774600" y="2266920"/>
          <a:ext cx="500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7</xdr:col>
      <xdr:colOff>160560</xdr:colOff>
      <xdr:row>16</xdr:row>
      <xdr:rowOff>161640</xdr:rowOff>
    </xdr:to>
    <xdr:sp>
      <xdr:nvSpPr>
        <xdr:cNvPr id="64" name="Text 2"/>
        <xdr:cNvSpPr/>
      </xdr:nvSpPr>
      <xdr:spPr>
        <a:xfrm>
          <a:off x="428508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4</xdr:row>
      <xdr:rowOff>0</xdr:rowOff>
    </xdr:from>
    <xdr:to>
      <xdr:col>30</xdr:col>
      <xdr:colOff>160560</xdr:colOff>
      <xdr:row>16</xdr:row>
      <xdr:rowOff>161640</xdr:rowOff>
    </xdr:to>
    <xdr:sp>
      <xdr:nvSpPr>
        <xdr:cNvPr id="65" name="Text 3"/>
        <xdr:cNvSpPr/>
      </xdr:nvSpPr>
      <xdr:spPr>
        <a:xfrm>
          <a:off x="4795560" y="2266920"/>
          <a:ext cx="500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4</xdr:col>
      <xdr:colOff>160200</xdr:colOff>
      <xdr:row>19</xdr:row>
      <xdr:rowOff>162000</xdr:rowOff>
    </xdr:to>
    <xdr:sp>
      <xdr:nvSpPr>
        <xdr:cNvPr id="66" name="Text 4"/>
        <xdr:cNvSpPr/>
      </xdr:nvSpPr>
      <xdr:spPr>
        <a:xfrm>
          <a:off x="3774600" y="2752560"/>
          <a:ext cx="500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7</xdr:col>
      <xdr:colOff>160560</xdr:colOff>
      <xdr:row>19</xdr:row>
      <xdr:rowOff>162000</xdr:rowOff>
    </xdr:to>
    <xdr:sp>
      <xdr:nvSpPr>
        <xdr:cNvPr id="67" name="Text 5"/>
        <xdr:cNvSpPr/>
      </xdr:nvSpPr>
      <xdr:spPr>
        <a:xfrm>
          <a:off x="428508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7</xdr:row>
      <xdr:rowOff>0</xdr:rowOff>
    </xdr:from>
    <xdr:to>
      <xdr:col>30</xdr:col>
      <xdr:colOff>160560</xdr:colOff>
      <xdr:row>19</xdr:row>
      <xdr:rowOff>162000</xdr:rowOff>
    </xdr:to>
    <xdr:sp>
      <xdr:nvSpPr>
        <xdr:cNvPr id="68" name="Text 6"/>
        <xdr:cNvSpPr/>
      </xdr:nvSpPr>
      <xdr:spPr>
        <a:xfrm>
          <a:off x="4795560" y="275256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19</xdr:row>
      <xdr:rowOff>152280</xdr:rowOff>
    </xdr:from>
    <xdr:to>
      <xdr:col>24</xdr:col>
      <xdr:colOff>160200</xdr:colOff>
      <xdr:row>22</xdr:row>
      <xdr:rowOff>152640</xdr:rowOff>
    </xdr:to>
    <xdr:sp>
      <xdr:nvSpPr>
        <xdr:cNvPr id="69" name="Text 7"/>
        <xdr:cNvSpPr/>
      </xdr:nvSpPr>
      <xdr:spPr>
        <a:xfrm>
          <a:off x="3774600" y="3228840"/>
          <a:ext cx="5004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9</xdr:row>
      <xdr:rowOff>152280</xdr:rowOff>
    </xdr:from>
    <xdr:to>
      <xdr:col>27</xdr:col>
      <xdr:colOff>160560</xdr:colOff>
      <xdr:row>22</xdr:row>
      <xdr:rowOff>152640</xdr:rowOff>
    </xdr:to>
    <xdr:sp>
      <xdr:nvSpPr>
        <xdr:cNvPr id="70" name="Text 8"/>
        <xdr:cNvSpPr/>
      </xdr:nvSpPr>
      <xdr:spPr>
        <a:xfrm>
          <a:off x="428508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8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9</xdr:row>
      <xdr:rowOff>152280</xdr:rowOff>
    </xdr:from>
    <xdr:to>
      <xdr:col>30</xdr:col>
      <xdr:colOff>160560</xdr:colOff>
      <xdr:row>22</xdr:row>
      <xdr:rowOff>152640</xdr:rowOff>
    </xdr:to>
    <xdr:sp>
      <xdr:nvSpPr>
        <xdr:cNvPr id="71" name="Text 9"/>
        <xdr:cNvSpPr/>
      </xdr:nvSpPr>
      <xdr:spPr>
        <a:xfrm>
          <a:off x="4795560" y="3228840"/>
          <a:ext cx="5007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c0c0c0"/>
              </a:solidFill>
              <a:latin typeface="Arial"/>
            </a:rPr>
            <a:t>9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5"/>
      <c r="AI1" s="3"/>
      <c r="AJ1" s="3"/>
      <c r="AK1" s="3"/>
      <c r="AL1" s="3"/>
      <c r="AM1" s="3"/>
      <c r="AN1" s="3"/>
      <c r="AO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5"/>
      <c r="AI2" s="3"/>
      <c r="AJ2" s="3"/>
      <c r="AK2" s="3"/>
      <c r="AL2" s="3"/>
      <c r="AM2" s="3"/>
      <c r="AN2" s="3"/>
      <c r="AO2" s="3"/>
    </row>
    <row r="3" customFormat="false" ht="12.75" hidden="false" customHeight="true" outlineLevel="0" collapsed="false">
      <c r="A3" s="3"/>
      <c r="B3" s="7" t="n">
        <v>9</v>
      </c>
      <c r="C3" s="8"/>
      <c r="D3" s="9"/>
      <c r="E3" s="10"/>
      <c r="F3" s="8"/>
      <c r="G3" s="9"/>
      <c r="H3" s="10"/>
      <c r="I3" s="8"/>
      <c r="J3" s="9"/>
      <c r="K3" s="3"/>
      <c r="L3" s="11" t="n">
        <f aca="false">COUNTIF($B3:$J3,L$2)</f>
        <v>0</v>
      </c>
      <c r="M3" s="11" t="n">
        <f aca="false">COUNTIF($B3:$J3,M$2)</f>
        <v>0</v>
      </c>
      <c r="N3" s="11" t="n">
        <f aca="false">COUNTIF($B3:$J3,N$2)</f>
        <v>0</v>
      </c>
      <c r="O3" s="11" t="n">
        <f aca="false">COUNTIF($B3:$J3,O$2)</f>
        <v>0</v>
      </c>
      <c r="P3" s="11" t="n">
        <f aca="false">COUNTIF($B3:$J3,P$2)</f>
        <v>0</v>
      </c>
      <c r="Q3" s="11" t="n">
        <f aca="false">COUNTIF($B3:$J3,Q$2)</f>
        <v>0</v>
      </c>
      <c r="R3" s="11" t="n">
        <f aca="false">COUNTIF($B3:$J3,R$2)</f>
        <v>0</v>
      </c>
      <c r="S3" s="11" t="n">
        <f aca="false">COUNTIF($B3:$J3,S$2)</f>
        <v>0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  <c r="AH3" s="5"/>
      <c r="AI3" s="3"/>
      <c r="AJ3" s="3"/>
      <c r="AK3" s="3"/>
      <c r="AL3" s="3"/>
      <c r="AM3" s="3"/>
      <c r="AN3" s="3"/>
      <c r="AO3" s="3"/>
    </row>
    <row r="4" customFormat="false" ht="12.75" hidden="false" customHeight="true" outlineLevel="0" collapsed="false">
      <c r="A4" s="3"/>
      <c r="B4" s="12" t="n">
        <v>8</v>
      </c>
      <c r="C4" s="13"/>
      <c r="D4" s="14"/>
      <c r="E4" s="15"/>
      <c r="F4" s="13"/>
      <c r="G4" s="14"/>
      <c r="H4" s="15"/>
      <c r="I4" s="13"/>
      <c r="J4" s="14"/>
      <c r="K4" s="3"/>
      <c r="L4" s="11" t="n">
        <f aca="false">COUNTIF($B4:$J4,L$2)</f>
        <v>0</v>
      </c>
      <c r="M4" s="11" t="n">
        <f aca="false">COUNTIF($B4:$J4,M$2)</f>
        <v>0</v>
      </c>
      <c r="N4" s="11" t="n">
        <f aca="false">COUNTIF($B4:$J4,N$2)</f>
        <v>0</v>
      </c>
      <c r="O4" s="11" t="n">
        <f aca="false">COUNTIF($B4:$J4,O$2)</f>
        <v>0</v>
      </c>
      <c r="P4" s="11" t="n">
        <f aca="false">COUNTIF($B4:$J4,P$2)</f>
        <v>0</v>
      </c>
      <c r="Q4" s="11" t="n">
        <f aca="false">COUNTIF($B4:$J4,Q$2)</f>
        <v>0</v>
      </c>
      <c r="R4" s="11" t="n">
        <f aca="false">COUNTIF($B4:$J4,R$2)</f>
        <v>0</v>
      </c>
      <c r="S4" s="11" t="n">
        <f aca="false">COUNTIF($B4:$J4,S$2)</f>
        <v>1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  <c r="AH4" s="5"/>
      <c r="AI4" s="3"/>
      <c r="AJ4" s="3"/>
      <c r="AK4" s="3"/>
      <c r="AL4" s="3"/>
      <c r="AM4" s="3"/>
      <c r="AN4" s="3"/>
      <c r="AO4" s="3"/>
    </row>
    <row r="5" customFormat="false" ht="12.75" hidden="false" customHeight="true" outlineLevel="0" collapsed="false">
      <c r="A5" s="3"/>
      <c r="B5" s="16" t="n">
        <v>1</v>
      </c>
      <c r="C5" s="17"/>
      <c r="D5" s="18"/>
      <c r="E5" s="19"/>
      <c r="F5" s="17"/>
      <c r="G5" s="20"/>
      <c r="H5" s="21"/>
      <c r="I5" s="22"/>
      <c r="J5" s="18"/>
      <c r="K5" s="3"/>
      <c r="L5" s="11" t="n">
        <f aca="false">COUNTIF($B5:$J5,L$2)</f>
        <v>1</v>
      </c>
      <c r="M5" s="11" t="n">
        <f aca="false">COUNTIF($B5:$J5,M$2)</f>
        <v>0</v>
      </c>
      <c r="N5" s="11" t="n">
        <f aca="false">COUNTIF($B5:$J5,N$2)</f>
        <v>0</v>
      </c>
      <c r="O5" s="11" t="n">
        <f aca="false">COUNTIF($B5:$J5,O$2)</f>
        <v>0</v>
      </c>
      <c r="P5" s="11" t="n">
        <f aca="false">COUNTIF($B5:$J5,P$2)</f>
        <v>0</v>
      </c>
      <c r="Q5" s="11" t="n">
        <f aca="false">COUNTIF($B5:$J5,Q$2)</f>
        <v>0</v>
      </c>
      <c r="R5" s="11" t="n">
        <f aca="false">COUNTIF($B5:$J5,R$2)</f>
        <v>0</v>
      </c>
      <c r="S5" s="11" t="n">
        <f aca="false">COUNTIF($B5:$J5,S$2)</f>
        <v>0</v>
      </c>
      <c r="T5" s="11" t="n">
        <f aca="false">COUNTIF($B5:$J5,T$2)</f>
        <v>0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5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3"/>
      <c r="B6" s="23" t="n">
        <v>3</v>
      </c>
      <c r="C6" s="8"/>
      <c r="D6" s="24"/>
      <c r="E6" s="10"/>
      <c r="F6" s="8"/>
      <c r="G6" s="9"/>
      <c r="H6" s="25"/>
      <c r="I6" s="8"/>
      <c r="J6" s="9"/>
      <c r="K6" s="3"/>
      <c r="L6" s="11" t="n">
        <f aca="false">COUNTIF($B6:$J6,L$2)</f>
        <v>0</v>
      </c>
      <c r="M6" s="11" t="n">
        <f aca="false">COUNTIF($B6:$J6,M$2)</f>
        <v>0</v>
      </c>
      <c r="N6" s="11" t="n">
        <f aca="false">COUNTIF($B6:$J6,N$2)</f>
        <v>1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0</v>
      </c>
      <c r="R6" s="11" t="n">
        <f aca="false">COUNTIF($B6:$J6,R$2)</f>
        <v>0</v>
      </c>
      <c r="S6" s="11" t="n">
        <f aca="false">COUNTIF($B6:$J6,S$2)</f>
        <v>0</v>
      </c>
      <c r="T6" s="11" t="n">
        <f aca="false">COUNTIF($B6:$J6,T$2)</f>
        <v>0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5"/>
      <c r="AI6" s="3"/>
      <c r="AJ6" s="3"/>
      <c r="AK6" s="3"/>
      <c r="AL6" s="3"/>
      <c r="AM6" s="3"/>
      <c r="AN6" s="3"/>
      <c r="AO6" s="3"/>
    </row>
    <row r="7" customFormat="false" ht="12.75" hidden="false" customHeight="true" outlineLevel="0" collapsed="false">
      <c r="A7" s="3"/>
      <c r="B7" s="12" t="n">
        <v>5</v>
      </c>
      <c r="C7" s="13"/>
      <c r="D7" s="26"/>
      <c r="E7" s="15"/>
      <c r="F7" s="13"/>
      <c r="G7" s="14"/>
      <c r="H7" s="27"/>
      <c r="I7" s="13"/>
      <c r="J7" s="14"/>
      <c r="K7" s="3"/>
      <c r="L7" s="11" t="n">
        <f aca="false">COUNTIF($B7:$J7,L$2)</f>
        <v>0</v>
      </c>
      <c r="M7" s="11" t="n">
        <f aca="false">COUNTIF($B7:$J7,M$2)</f>
        <v>0</v>
      </c>
      <c r="N7" s="11" t="n">
        <f aca="false">COUNTIF($B7:$J7,N$2)</f>
        <v>0</v>
      </c>
      <c r="O7" s="11" t="n">
        <f aca="false">COUNTIF($B7:$J7,O$2)</f>
        <v>0</v>
      </c>
      <c r="P7" s="11" t="n">
        <f aca="false">COUNTIF($B7:$J7,P$2)</f>
        <v>1</v>
      </c>
      <c r="Q7" s="11" t="n">
        <f aca="false">COUNTIF($B7:$J7,Q$2)</f>
        <v>0</v>
      </c>
      <c r="R7" s="11" t="n">
        <f aca="false">COUNTIF($B7:$J7,R$2)</f>
        <v>0</v>
      </c>
      <c r="S7" s="11" t="n">
        <f aca="false">COUNTIF($B7:$J7,S$2)</f>
        <v>0</v>
      </c>
      <c r="T7" s="11" t="n">
        <f aca="false">COUNTIF($B7:$J7,T$2)</f>
        <v>0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5"/>
      <c r="AI7" s="3"/>
      <c r="AJ7" s="3"/>
      <c r="AK7" s="3"/>
      <c r="AL7" s="3"/>
      <c r="AM7" s="3"/>
      <c r="AN7" s="3"/>
      <c r="AO7" s="3"/>
    </row>
    <row r="8" customFormat="false" ht="12.75" hidden="false" customHeight="true" outlineLevel="0" collapsed="false">
      <c r="A8" s="3"/>
      <c r="B8" s="16" t="n">
        <v>4</v>
      </c>
      <c r="C8" s="22"/>
      <c r="D8" s="28"/>
      <c r="E8" s="21"/>
      <c r="F8" s="22"/>
      <c r="G8" s="18"/>
      <c r="H8" s="29"/>
      <c r="I8" s="22"/>
      <c r="J8" s="18"/>
      <c r="K8" s="3"/>
      <c r="L8" s="11" t="n">
        <f aca="false">COUNTIF($B8:$J8,L$2)</f>
        <v>0</v>
      </c>
      <c r="M8" s="11" t="n">
        <f aca="false">COUNTIF($B8:$J8,M$2)</f>
        <v>0</v>
      </c>
      <c r="N8" s="11" t="n">
        <f aca="false">COUNTIF($B8:$J8,N$2)</f>
        <v>0</v>
      </c>
      <c r="O8" s="11" t="n">
        <f aca="false">COUNTIF($B8:$J8,O$2)</f>
        <v>1</v>
      </c>
      <c r="P8" s="11" t="n">
        <f aca="false">COUNTIF($B8:$J8,P$2)</f>
        <v>0</v>
      </c>
      <c r="Q8" s="11" t="n">
        <f aca="false">COUNTIF($B8:$J8,Q$2)</f>
        <v>0</v>
      </c>
      <c r="R8" s="11" t="n">
        <f aca="false">COUNTIF($B8:$J8,R$2)</f>
        <v>0</v>
      </c>
      <c r="S8" s="11" t="n">
        <f aca="false">COUNTIF($B8:$J8,S$2)</f>
        <v>0</v>
      </c>
      <c r="T8" s="11" t="n">
        <f aca="false">COUNTIF($B8:$J8,T$2)</f>
        <v>0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5"/>
      <c r="AI8" s="3"/>
      <c r="AJ8" s="3"/>
      <c r="AK8" s="3"/>
      <c r="AL8" s="3"/>
      <c r="AM8" s="3"/>
      <c r="AN8" s="3"/>
      <c r="AO8" s="3"/>
    </row>
    <row r="9" customFormat="false" ht="12.75" hidden="false" customHeight="true" outlineLevel="0" collapsed="false">
      <c r="A9" s="3"/>
      <c r="B9" s="23" t="n">
        <v>2</v>
      </c>
      <c r="C9" s="30"/>
      <c r="D9" s="9"/>
      <c r="E9" s="31"/>
      <c r="F9" s="30"/>
      <c r="G9" s="32"/>
      <c r="H9" s="10"/>
      <c r="I9" s="8"/>
      <c r="J9" s="9"/>
      <c r="K9" s="3"/>
      <c r="L9" s="11" t="n">
        <f aca="false">COUNTIF($B9:$J9,L$2)</f>
        <v>0</v>
      </c>
      <c r="M9" s="11" t="n">
        <f aca="false">COUNTIF($B9:$J9,M$2)</f>
        <v>1</v>
      </c>
      <c r="N9" s="11" t="n">
        <f aca="false">COUNTIF($B9:$J9,N$2)</f>
        <v>0</v>
      </c>
      <c r="O9" s="11" t="n">
        <f aca="false">COUNTIF($B9:$J9,O$2)</f>
        <v>0</v>
      </c>
      <c r="P9" s="11" t="n">
        <f aca="false">COUNTIF($B9:$J9,P$2)</f>
        <v>0</v>
      </c>
      <c r="Q9" s="11" t="n">
        <f aca="false">COUNTIF($B9:$J9,Q$2)</f>
        <v>0</v>
      </c>
      <c r="R9" s="11" t="n">
        <f aca="false">COUNTIF($B9:$J9,R$2)</f>
        <v>0</v>
      </c>
      <c r="S9" s="11" t="n">
        <f aca="false">COUNTIF($B9:$J9,S$2)</f>
        <v>0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5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3"/>
      <c r="B10" s="12" t="n">
        <v>7</v>
      </c>
      <c r="C10" s="13"/>
      <c r="D10" s="14"/>
      <c r="E10" s="15"/>
      <c r="F10" s="13"/>
      <c r="G10" s="14"/>
      <c r="H10" s="15"/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0</v>
      </c>
      <c r="N10" s="11" t="n">
        <f aca="false">COUNTIF($B10:$J10,N$2)</f>
        <v>0</v>
      </c>
      <c r="O10" s="11" t="n">
        <f aca="false">COUNTIF($B10:$J10,O$2)</f>
        <v>0</v>
      </c>
      <c r="P10" s="11" t="n">
        <f aca="false">COUNTIF($B10:$J10,P$2)</f>
        <v>0</v>
      </c>
      <c r="Q10" s="11" t="n">
        <f aca="false">COUNTIF($B10:$J10,Q$2)</f>
        <v>0</v>
      </c>
      <c r="R10" s="11" t="n">
        <f aca="false">COUNTIF($B10:$J10,R$2)</f>
        <v>1</v>
      </c>
      <c r="S10" s="11" t="n">
        <f aca="false">COUNTIF($B10:$J10,S$2)</f>
        <v>0</v>
      </c>
      <c r="T10" s="11" t="n">
        <f aca="false">COUNTIF($B10:$J10,T$2)</f>
        <v>0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5"/>
      <c r="AI10" s="3"/>
      <c r="AJ10" s="3"/>
      <c r="AK10" s="3"/>
      <c r="AL10" s="3"/>
      <c r="AM10" s="3"/>
      <c r="AN10" s="3"/>
      <c r="AO10" s="3"/>
    </row>
    <row r="11" customFormat="false" ht="12.75" hidden="false" customHeight="true" outlineLevel="0" collapsed="false">
      <c r="A11" s="3"/>
      <c r="B11" s="33" t="n">
        <v>6</v>
      </c>
      <c r="C11" s="22"/>
      <c r="D11" s="18"/>
      <c r="E11" s="21"/>
      <c r="F11" s="22"/>
      <c r="G11" s="18"/>
      <c r="H11" s="21"/>
      <c r="I11" s="22"/>
      <c r="J11" s="18"/>
      <c r="K11" s="3"/>
      <c r="L11" s="11" t="n">
        <f aca="false">COUNTIF($B11:$J11,L$2)</f>
        <v>0</v>
      </c>
      <c r="M11" s="11" t="n">
        <f aca="false">COUNTIF($B11:$J11,M$2)</f>
        <v>0</v>
      </c>
      <c r="N11" s="11" t="n">
        <f aca="false">COUNTIF($B11:$J11,N$2)</f>
        <v>0</v>
      </c>
      <c r="O11" s="11" t="n">
        <f aca="false">COUNTIF($B11:$J11,O$2)</f>
        <v>0</v>
      </c>
      <c r="P11" s="11" t="n">
        <f aca="false">COUNTIF($B11:$J11,P$2)</f>
        <v>0</v>
      </c>
      <c r="Q11" s="11" t="n">
        <f aca="false">COUNTIF($B11:$J11,Q$2)</f>
        <v>1</v>
      </c>
      <c r="R11" s="11" t="n">
        <f aca="false">COUNTIF($B11:$J11,R$2)</f>
        <v>0</v>
      </c>
      <c r="S11" s="11" t="n">
        <f aca="false">COUNTIF($B11:$J11,S$2)</f>
        <v>0</v>
      </c>
      <c r="T11" s="11" t="n">
        <f aca="false">COUNTIF($B11:$J11,T$2)</f>
        <v>0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5"/>
      <c r="AI11" s="3"/>
      <c r="AJ11" s="3"/>
      <c r="AK11" s="3"/>
      <c r="AL11" s="3"/>
      <c r="AM11" s="3"/>
      <c r="AN11" s="3"/>
      <c r="AO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5"/>
      <c r="AI12" s="3"/>
      <c r="AJ12" s="3"/>
      <c r="AK12" s="3"/>
      <c r="AL12" s="3"/>
      <c r="AM12" s="3"/>
      <c r="AN12" s="3"/>
      <c r="AO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5"/>
      <c r="AI13" s="3"/>
      <c r="AJ13" s="3"/>
      <c r="AK13" s="3"/>
      <c r="AL13" s="3"/>
      <c r="AM13" s="3"/>
      <c r="AN13" s="3"/>
      <c r="AO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0</v>
      </c>
      <c r="D14" s="11" t="n">
        <f aca="false">COUNTIF(D$3:D$11,$A14)</f>
        <v>0</v>
      </c>
      <c r="E14" s="11" t="n">
        <f aca="false">COUNTIF(E$3:E$11,$A14)</f>
        <v>0</v>
      </c>
      <c r="F14" s="11" t="n">
        <f aca="false">COUNTIF(F$3:F$11,$A14)</f>
        <v>0</v>
      </c>
      <c r="G14" s="11" t="n">
        <f aca="false">COUNTIF(G$3:G$11,$A14)</f>
        <v>0</v>
      </c>
      <c r="H14" s="11" t="n">
        <f aca="false">COUNTIF(H$3:H$11,$A14)</f>
        <v>0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11"/>
      <c r="AI14" s="3"/>
      <c r="AJ14" s="3"/>
      <c r="AK14" s="3"/>
      <c r="AL14" s="3"/>
      <c r="AM14" s="3"/>
      <c r="AN14" s="3"/>
      <c r="AO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0</v>
      </c>
      <c r="D15" s="11" t="n">
        <f aca="false">COUNTIF(D$3:D$11,$A15)</f>
        <v>0</v>
      </c>
      <c r="E15" s="11" t="n">
        <f aca="false">COUNTIF(E$3:E$11,$A15)</f>
        <v>0</v>
      </c>
      <c r="F15" s="11" t="n">
        <f aca="false">COUNTIF(F$3:F$11,$A15)</f>
        <v>0</v>
      </c>
      <c r="G15" s="11" t="n">
        <f aca="false">COUNTIF(G$3:G$11,$A15)</f>
        <v>0</v>
      </c>
      <c r="H15" s="11" t="n">
        <f aca="false">COUNTIF(H$3:H$11,$A15)</f>
        <v>0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11"/>
      <c r="AI15" s="3"/>
      <c r="AJ15" s="3"/>
      <c r="AK15" s="3"/>
      <c r="AL15" s="3"/>
      <c r="AM15" s="3"/>
      <c r="AN15" s="3"/>
      <c r="AO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0</v>
      </c>
      <c r="D16" s="11" t="n">
        <f aca="false">COUNTIF(D$3:D$11,$A16)</f>
        <v>0</v>
      </c>
      <c r="E16" s="11" t="n">
        <f aca="false">COUNTIF(E$3:E$11,$A16)</f>
        <v>0</v>
      </c>
      <c r="F16" s="11" t="n">
        <f aca="false">COUNTIF(F$3:F$11,$A16)</f>
        <v>0</v>
      </c>
      <c r="G16" s="11" t="n">
        <f aca="false">COUNTIF(G$3:G$11,$A16)</f>
        <v>0</v>
      </c>
      <c r="H16" s="11" t="n">
        <f aca="false">COUNTIF(H$3:H$11,$A16)</f>
        <v>0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11"/>
      <c r="AI16" s="3"/>
      <c r="AJ16" s="3"/>
      <c r="AK16" s="3"/>
      <c r="AL16" s="3"/>
      <c r="AM16" s="3"/>
      <c r="AN16" s="3"/>
      <c r="AO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0</v>
      </c>
      <c r="D17" s="11" t="n">
        <f aca="false">COUNTIF(D$3:D$11,$A17)</f>
        <v>0</v>
      </c>
      <c r="E17" s="11" t="n">
        <f aca="false">COUNTIF(E$3:E$11,$A17)</f>
        <v>0</v>
      </c>
      <c r="F17" s="11" t="n">
        <f aca="false">COUNTIF(F$3:F$11,$A17)</f>
        <v>0</v>
      </c>
      <c r="G17" s="11" t="n">
        <f aca="false">COUNTIF(G$3:G$11,$A17)</f>
        <v>0</v>
      </c>
      <c r="H17" s="11" t="n">
        <f aca="false">COUNTIF(H$3:H$11,$A17)</f>
        <v>0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11"/>
      <c r="AI17" s="3"/>
      <c r="AJ17" s="3"/>
      <c r="AK17" s="3"/>
      <c r="AL17" s="3"/>
      <c r="AM17" s="3"/>
      <c r="AN17" s="3"/>
      <c r="AO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0</v>
      </c>
      <c r="D18" s="11" t="n">
        <f aca="false">COUNTIF(D$3:D$11,$A18)</f>
        <v>0</v>
      </c>
      <c r="E18" s="11" t="n">
        <f aca="false">COUNTIF(E$3:E$11,$A18)</f>
        <v>0</v>
      </c>
      <c r="F18" s="11" t="n">
        <f aca="false">COUNTIF(F$3:F$11,$A18)</f>
        <v>0</v>
      </c>
      <c r="G18" s="11" t="n">
        <f aca="false">COUNTIF(G$3:G$11,$A18)</f>
        <v>0</v>
      </c>
      <c r="H18" s="11" t="n">
        <f aca="false">COUNTIF(H$3:H$11,$A18)</f>
        <v>0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11"/>
      <c r="AI18" s="3"/>
      <c r="AJ18" s="3"/>
      <c r="AK18" s="3"/>
      <c r="AL18" s="3"/>
      <c r="AM18" s="3"/>
      <c r="AN18" s="3"/>
      <c r="AO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0</v>
      </c>
      <c r="D19" s="11" t="n">
        <f aca="false">COUNTIF(D$3:D$11,$A19)</f>
        <v>0</v>
      </c>
      <c r="E19" s="11" t="n">
        <f aca="false">COUNTIF(E$3:E$11,$A19)</f>
        <v>0</v>
      </c>
      <c r="F19" s="11" t="n">
        <f aca="false">COUNTIF(F$3:F$11,$A19)</f>
        <v>0</v>
      </c>
      <c r="G19" s="11" t="n">
        <f aca="false">COUNTIF(G$3:G$11,$A19)</f>
        <v>0</v>
      </c>
      <c r="H19" s="11" t="n">
        <f aca="false">COUNTIF(H$3:H$11,$A19)</f>
        <v>0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11"/>
      <c r="AI19" s="3"/>
      <c r="AJ19" s="3"/>
      <c r="AK19" s="3"/>
      <c r="AL19" s="3"/>
      <c r="AM19" s="3"/>
      <c r="AN19" s="3"/>
      <c r="AO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0</v>
      </c>
      <c r="D20" s="11" t="n">
        <f aca="false">COUNTIF(D$3:D$11,$A20)</f>
        <v>0</v>
      </c>
      <c r="E20" s="11" t="n">
        <f aca="false">COUNTIF(E$3:E$11,$A20)</f>
        <v>0</v>
      </c>
      <c r="F20" s="11" t="n">
        <f aca="false">COUNTIF(F$3:F$11,$A20)</f>
        <v>0</v>
      </c>
      <c r="G20" s="11" t="n">
        <f aca="false">COUNTIF(G$3:G$11,$A20)</f>
        <v>0</v>
      </c>
      <c r="H20" s="11" t="n">
        <f aca="false">COUNTIF(H$3:H$11,$A20)</f>
        <v>0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11"/>
      <c r="AI20" s="3"/>
      <c r="AJ20" s="3"/>
      <c r="AK20" s="3"/>
      <c r="AL20" s="3"/>
      <c r="AM20" s="3"/>
      <c r="AN20" s="3"/>
      <c r="AO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0</v>
      </c>
      <c r="D21" s="11" t="n">
        <f aca="false">COUNTIF(D$3:D$11,$A21)</f>
        <v>0</v>
      </c>
      <c r="E21" s="11" t="n">
        <f aca="false">COUNTIF(E$3:E$11,$A21)</f>
        <v>0</v>
      </c>
      <c r="F21" s="11" t="n">
        <f aca="false">COUNTIF(F$3:F$11,$A21)</f>
        <v>0</v>
      </c>
      <c r="G21" s="11" t="n">
        <f aca="false">COUNTIF(G$3:G$11,$A21)</f>
        <v>0</v>
      </c>
      <c r="H21" s="11" t="n">
        <f aca="false">COUNTIF(H$3:H$11,$A21)</f>
        <v>0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11"/>
      <c r="AI21" s="3"/>
      <c r="AJ21" s="3"/>
      <c r="AK21" s="3"/>
      <c r="AL21" s="3"/>
      <c r="AM21" s="3"/>
      <c r="AN21" s="3"/>
      <c r="AO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0</v>
      </c>
      <c r="D22" s="11" t="n">
        <f aca="false">COUNTIF(D$3:D$11,$A22)</f>
        <v>0</v>
      </c>
      <c r="E22" s="11" t="n">
        <f aca="false">COUNTIF(E$3:E$11,$A22)</f>
        <v>0</v>
      </c>
      <c r="F22" s="11" t="n">
        <f aca="false">COUNTIF(F$3:F$11,$A22)</f>
        <v>0</v>
      </c>
      <c r="G22" s="11" t="n">
        <f aca="false">COUNTIF(G$3:G$11,$A22)</f>
        <v>0</v>
      </c>
      <c r="H22" s="11" t="n">
        <f aca="false">COUNTIF(H$3:H$11,$A22)</f>
        <v>0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11"/>
      <c r="AI22" s="3"/>
      <c r="AJ22" s="3"/>
      <c r="AK22" s="3"/>
      <c r="AL22" s="3"/>
      <c r="AM22" s="3"/>
      <c r="AN22" s="3"/>
      <c r="AO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5"/>
      <c r="AI23" s="3"/>
      <c r="AJ23" s="3"/>
      <c r="AK23" s="3"/>
      <c r="AL23" s="3"/>
      <c r="AM23" s="3"/>
      <c r="AN23" s="3"/>
      <c r="AO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5"/>
      <c r="AI24" s="3"/>
      <c r="AJ24" s="3"/>
      <c r="AK24" s="3"/>
      <c r="AL24" s="3"/>
      <c r="AM24" s="3"/>
      <c r="AN24" s="3"/>
      <c r="AO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5"/>
      <c r="AI25" s="3"/>
      <c r="AJ25" s="3"/>
      <c r="AK25" s="3"/>
      <c r="AL25" s="3"/>
      <c r="AM25" s="3"/>
      <c r="AN25" s="3"/>
      <c r="AO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0</v>
      </c>
      <c r="D26" s="3" t="n">
        <f aca="false">COUNTIF($H$3:$J$5,$A26)</f>
        <v>0</v>
      </c>
      <c r="E26" s="3" t="n">
        <f aca="false">COUNTIF($B$6:$D$8,$A26)</f>
        <v>0</v>
      </c>
      <c r="F26" s="3" t="n">
        <f aca="false">COUNTIF($E$6:$G$8,$A26)</f>
        <v>0</v>
      </c>
      <c r="G26" s="3" t="n">
        <f aca="false">COUNTIF($H$6:$J$8,$A26)</f>
        <v>0</v>
      </c>
      <c r="H26" s="3" t="n">
        <f aca="false">COUNTIF($B$9:$D$11,$A26)</f>
        <v>0</v>
      </c>
      <c r="I26" s="3" t="n">
        <f aca="false">COUNTIF($E$9:$G$11,$A26)</f>
        <v>0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5"/>
      <c r="AI26" s="3"/>
      <c r="AJ26" s="3"/>
      <c r="AK26" s="3"/>
      <c r="AL26" s="3"/>
      <c r="AM26" s="3"/>
      <c r="AN26" s="3"/>
      <c r="AO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0</v>
      </c>
      <c r="C27" s="3" t="n">
        <f aca="false">COUNTIF($E$3:$G$5,$A27)</f>
        <v>0</v>
      </c>
      <c r="D27" s="3" t="n">
        <f aca="false">COUNTIF($H$3:$J$5,$A27)</f>
        <v>0</v>
      </c>
      <c r="E27" s="3" t="n">
        <f aca="false">COUNTIF($B$6:$D$8,$A27)</f>
        <v>0</v>
      </c>
      <c r="F27" s="3" t="n">
        <f aca="false">COUNTIF($E$6:$G$8,$A27)</f>
        <v>0</v>
      </c>
      <c r="G27" s="3" t="n">
        <f aca="false">COUNTIF($H$6:$J$8,$A27)</f>
        <v>0</v>
      </c>
      <c r="H27" s="3" t="n">
        <f aca="false">COUNTIF($B$9:$D$11,$A27)</f>
        <v>1</v>
      </c>
      <c r="I27" s="3" t="n">
        <f aca="false">COUNTIF($E$9:$G$11,$A27)</f>
        <v>0</v>
      </c>
      <c r="J27" s="3" t="n">
        <f aca="false">COUNTIF($H$9:$J$11,$A27)</f>
        <v>0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5"/>
      <c r="AI27" s="3"/>
      <c r="AJ27" s="3"/>
      <c r="AK27" s="3"/>
      <c r="AL27" s="3"/>
      <c r="AM27" s="3"/>
      <c r="AN27" s="3"/>
      <c r="AO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0</v>
      </c>
      <c r="C28" s="3" t="n">
        <f aca="false">COUNTIF($E$3:$G$5,$A28)</f>
        <v>0</v>
      </c>
      <c r="D28" s="3" t="n">
        <f aca="false">COUNTIF($H$3:$J$5,$A28)</f>
        <v>0</v>
      </c>
      <c r="E28" s="3" t="n">
        <f aca="false">COUNTIF($B$6:$D$8,$A28)</f>
        <v>1</v>
      </c>
      <c r="F28" s="3" t="n">
        <f aca="false">COUNTIF($E$6:$G$8,$A28)</f>
        <v>0</v>
      </c>
      <c r="G28" s="3" t="n">
        <f aca="false">COUNTIF($H$6:$J$8,$A28)</f>
        <v>0</v>
      </c>
      <c r="H28" s="3" t="n">
        <f aca="false">COUNTIF($B$9:$D$11,$A28)</f>
        <v>0</v>
      </c>
      <c r="I28" s="3" t="n">
        <f aca="false">COUNTIF($E$9:$G$11,$A28)</f>
        <v>0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5"/>
      <c r="AI28" s="3"/>
      <c r="AJ28" s="3"/>
      <c r="AK28" s="3"/>
      <c r="AL28" s="3"/>
      <c r="AM28" s="3"/>
      <c r="AN28" s="3"/>
      <c r="AO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0</v>
      </c>
      <c r="C29" s="3" t="n">
        <f aca="false">COUNTIF($E$3:$G$5,$A29)</f>
        <v>0</v>
      </c>
      <c r="D29" s="3" t="n">
        <f aca="false">COUNTIF($H$3:$J$5,$A29)</f>
        <v>0</v>
      </c>
      <c r="E29" s="3" t="n">
        <f aca="false">COUNTIF($B$6:$D$8,$A29)</f>
        <v>1</v>
      </c>
      <c r="F29" s="3" t="n">
        <f aca="false">COUNTIF($E$6:$G$8,$A29)</f>
        <v>0</v>
      </c>
      <c r="G29" s="3" t="n">
        <f aca="false">COUNTIF($H$6:$J$8,$A29)</f>
        <v>0</v>
      </c>
      <c r="H29" s="3" t="n">
        <f aca="false">COUNTIF($B$9:$D$11,$A29)</f>
        <v>0</v>
      </c>
      <c r="I29" s="3" t="n">
        <f aca="false">COUNTIF($E$9:$G$11,$A29)</f>
        <v>0</v>
      </c>
      <c r="J29" s="3" t="n">
        <f aca="false">COUNTIF($H$9:$J$11,$A29)</f>
        <v>0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5"/>
      <c r="AI29" s="3"/>
      <c r="AJ29" s="3"/>
      <c r="AK29" s="3"/>
      <c r="AL29" s="3"/>
      <c r="AM29" s="3"/>
      <c r="AN29" s="3"/>
      <c r="AO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0</v>
      </c>
      <c r="C30" s="3" t="n">
        <f aca="false">COUNTIF($E$3:$G$5,$A30)</f>
        <v>0</v>
      </c>
      <c r="D30" s="3" t="n">
        <f aca="false">COUNTIF($H$3:$J$5,$A30)</f>
        <v>0</v>
      </c>
      <c r="E30" s="3" t="n">
        <f aca="false">COUNTIF($B$6:$D$8,$A30)</f>
        <v>1</v>
      </c>
      <c r="F30" s="3" t="n">
        <f aca="false">COUNTIF($E$6:$G$8,$A30)</f>
        <v>0</v>
      </c>
      <c r="G30" s="3" t="n">
        <f aca="false">COUNTIF($H$6:$J$8,$A30)</f>
        <v>0</v>
      </c>
      <c r="H30" s="3" t="n">
        <f aca="false">COUNTIF($B$9:$D$11,$A30)</f>
        <v>0</v>
      </c>
      <c r="I30" s="3" t="n">
        <f aca="false">COUNTIF($E$9:$G$11,$A30)</f>
        <v>0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5"/>
      <c r="AI30" s="3"/>
      <c r="AJ30" s="3"/>
      <c r="AK30" s="3"/>
      <c r="AL30" s="3"/>
      <c r="AM30" s="3"/>
      <c r="AN30" s="3"/>
      <c r="AO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0</v>
      </c>
      <c r="C31" s="3" t="n">
        <f aca="false">COUNTIF($E$3:$G$5,$A31)</f>
        <v>0</v>
      </c>
      <c r="D31" s="3" t="n">
        <f aca="false">COUNTIF($H$3:$J$5,$A31)</f>
        <v>0</v>
      </c>
      <c r="E31" s="3" t="n">
        <f aca="false">COUNTIF($B$6:$D$8,$A31)</f>
        <v>0</v>
      </c>
      <c r="F31" s="3" t="n">
        <f aca="false">COUNTIF($E$6:$G$8,$A31)</f>
        <v>0</v>
      </c>
      <c r="G31" s="3" t="n">
        <f aca="false">COUNTIF($H$6:$J$8,$A31)</f>
        <v>0</v>
      </c>
      <c r="H31" s="3" t="n">
        <f aca="false">COUNTIF($B$9:$D$11,$A31)</f>
        <v>1</v>
      </c>
      <c r="I31" s="3" t="n">
        <f aca="false">COUNTIF($E$9:$G$11,$A31)</f>
        <v>0</v>
      </c>
      <c r="J31" s="3" t="n">
        <f aca="false">COUNTIF($H$9:$J$11,$A31)</f>
        <v>0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5"/>
      <c r="AI31" s="3"/>
      <c r="AJ31" s="3"/>
      <c r="AK31" s="3"/>
      <c r="AL31" s="3"/>
      <c r="AM31" s="3"/>
      <c r="AN31" s="3"/>
      <c r="AO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0</v>
      </c>
      <c r="C32" s="3" t="n">
        <f aca="false">COUNTIF($E$3:$G$5,$A32)</f>
        <v>0</v>
      </c>
      <c r="D32" s="3" t="n">
        <f aca="false">COUNTIF($H$3:$J$5,$A32)</f>
        <v>0</v>
      </c>
      <c r="E32" s="3" t="n">
        <f aca="false">COUNTIF($B$6:$D$8,$A32)</f>
        <v>0</v>
      </c>
      <c r="F32" s="3" t="n">
        <f aca="false">COUNTIF($E$6:$G$8,$A32)</f>
        <v>0</v>
      </c>
      <c r="G32" s="3" t="n">
        <f aca="false">COUNTIF($H$6:$J$8,$A32)</f>
        <v>0</v>
      </c>
      <c r="H32" s="3" t="n">
        <f aca="false">COUNTIF($B$9:$D$11,$A32)</f>
        <v>1</v>
      </c>
      <c r="I32" s="3" t="n">
        <f aca="false">COUNTIF($E$9:$G$11,$A32)</f>
        <v>0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5"/>
      <c r="AI32" s="3"/>
      <c r="AJ32" s="3"/>
      <c r="AK32" s="3"/>
      <c r="AL32" s="3"/>
      <c r="AM32" s="3"/>
      <c r="AN32" s="3"/>
      <c r="AO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0</v>
      </c>
      <c r="D33" s="3" t="n">
        <f aca="false">COUNTIF($H$3:$J$5,$A33)</f>
        <v>0</v>
      </c>
      <c r="E33" s="3" t="n">
        <f aca="false">COUNTIF($B$6:$D$8,$A33)</f>
        <v>0</v>
      </c>
      <c r="F33" s="3" t="n">
        <f aca="false">COUNTIF($E$6:$G$8,$A33)</f>
        <v>0</v>
      </c>
      <c r="G33" s="3" t="n">
        <f aca="false">COUNTIF($H$6:$J$8,$A33)</f>
        <v>0</v>
      </c>
      <c r="H33" s="3" t="n">
        <f aca="false">COUNTIF($B$9:$D$11,$A33)</f>
        <v>0</v>
      </c>
      <c r="I33" s="3" t="n">
        <f aca="false">COUNTIF($E$9:$G$11,$A33)</f>
        <v>0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5"/>
      <c r="AI33" s="3"/>
      <c r="AJ33" s="3"/>
      <c r="AK33" s="3"/>
      <c r="AL33" s="3"/>
      <c r="AM33" s="3"/>
      <c r="AN33" s="3"/>
      <c r="AO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0</v>
      </c>
      <c r="D34" s="3" t="n">
        <f aca="false">COUNTIF($H$3:$J$5,$A34)</f>
        <v>0</v>
      </c>
      <c r="E34" s="3" t="n">
        <f aca="false">COUNTIF($B$6:$D$8,$A34)</f>
        <v>0</v>
      </c>
      <c r="F34" s="3" t="n">
        <f aca="false">COUNTIF($E$6:$G$8,$A34)</f>
        <v>0</v>
      </c>
      <c r="G34" s="3" t="n">
        <f aca="false">COUNTIF($H$6:$J$8,$A34)</f>
        <v>0</v>
      </c>
      <c r="H34" s="3" t="n">
        <f aca="false">COUNTIF($B$9:$D$11,$A34)</f>
        <v>0</v>
      </c>
      <c r="I34" s="3" t="n">
        <f aca="false">COUNTIF($E$9:$G$11,$A34)</f>
        <v>0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5"/>
      <c r="AI34" s="3"/>
      <c r="AJ34" s="3"/>
      <c r="AK34" s="3"/>
      <c r="AL34" s="3"/>
      <c r="AM34" s="3"/>
      <c r="AN34" s="3"/>
      <c r="AO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5"/>
      <c r="AI35" s="3"/>
      <c r="AJ35" s="3"/>
      <c r="AK35" s="3"/>
      <c r="AL35" s="3"/>
      <c r="AM35" s="3"/>
      <c r="AN35" s="3"/>
      <c r="AO35" s="3"/>
    </row>
    <row r="36" customFormat="false" ht="12.75" hidden="false" customHeight="true" outlineLevel="0" collapsed="false">
      <c r="A36" s="3"/>
      <c r="B36" s="35" t="n">
        <f aca="false">SUM(B14:B22)</f>
        <v>9</v>
      </c>
      <c r="C36" s="3" t="n">
        <f aca="false">SUM(C14:C22)</f>
        <v>0</v>
      </c>
      <c r="D36" s="3" t="n">
        <f aca="false">SUM(D14:D22)</f>
        <v>0</v>
      </c>
      <c r="E36" s="3" t="n">
        <f aca="false">SUM(E14:E22)</f>
        <v>0</v>
      </c>
      <c r="F36" s="3" t="n">
        <f aca="false">SUM(F14:F22)</f>
        <v>0</v>
      </c>
      <c r="G36" s="3" t="n">
        <f aca="false">SUM(G14:G22)</f>
        <v>0</v>
      </c>
      <c r="H36" s="3" t="n">
        <f aca="false">SUM(H14:H22)</f>
        <v>0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5"/>
      <c r="AI36" s="3"/>
      <c r="AJ36" s="3"/>
      <c r="AK36" s="3"/>
      <c r="AL36" s="3"/>
      <c r="AM36" s="3"/>
      <c r="AN36" s="3"/>
      <c r="AO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5"/>
      <c r="AI37" s="3"/>
      <c r="AJ37" s="3"/>
      <c r="AK37" s="3"/>
      <c r="AL37" s="3"/>
      <c r="AM37" s="3"/>
      <c r="AN37" s="3"/>
      <c r="AO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5"/>
      <c r="AI38" s="3"/>
      <c r="AJ38" s="3"/>
      <c r="AK38" s="3"/>
      <c r="AL38" s="3"/>
      <c r="AM38" s="3"/>
      <c r="AN38" s="3"/>
      <c r="AO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5"/>
      <c r="AI39" s="3"/>
      <c r="AJ39" s="3"/>
      <c r="AK39" s="3"/>
      <c r="AL39" s="3"/>
      <c r="AM39" s="3"/>
      <c r="AN39" s="3"/>
      <c r="AO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5"/>
      <c r="AI40" s="3"/>
      <c r="AJ40" s="3"/>
      <c r="AK40" s="3"/>
      <c r="AL40" s="3"/>
      <c r="AM40" s="3"/>
      <c r="AN40" s="3"/>
      <c r="AO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5"/>
      <c r="AI41" s="3"/>
      <c r="AJ41" s="3"/>
      <c r="AK41" s="3"/>
      <c r="AL41" s="3"/>
      <c r="AM41" s="3"/>
      <c r="AN41" s="3"/>
      <c r="AO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5"/>
      <c r="AI42" s="3"/>
      <c r="AJ42" s="3"/>
      <c r="AK42" s="3"/>
      <c r="AL42" s="3"/>
      <c r="AM42" s="3"/>
      <c r="AN42" s="3"/>
      <c r="AO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5"/>
      <c r="AI43" s="3"/>
      <c r="AJ43" s="3"/>
      <c r="AK43" s="3"/>
      <c r="AL43" s="3"/>
      <c r="AM43" s="3"/>
      <c r="AN43" s="3"/>
      <c r="A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5"/>
      <c r="AI44" s="3"/>
      <c r="AJ44" s="3"/>
      <c r="AK44" s="3"/>
      <c r="AL44" s="3"/>
      <c r="AM44" s="3"/>
      <c r="AN44" s="3"/>
      <c r="A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5"/>
      <c r="AI45" s="3"/>
      <c r="AJ45" s="3"/>
      <c r="AK45" s="3"/>
      <c r="AL45" s="3"/>
      <c r="AM45" s="3"/>
      <c r="AN45" s="3"/>
      <c r="A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5"/>
      <c r="AI46" s="3"/>
      <c r="AJ46" s="3"/>
      <c r="AK46" s="3"/>
      <c r="AL46" s="3"/>
      <c r="AM46" s="3"/>
      <c r="AN46" s="3"/>
      <c r="AO46" s="3"/>
    </row>
    <row r="47" s="3" customFormat="true" ht="12.75" hidden="false" customHeight="false" outlineLevel="0" collapsed="false">
      <c r="AH47" s="5"/>
    </row>
    <row r="48" s="3" customFormat="true" ht="12.75" hidden="false" customHeight="false" outlineLevel="0" collapsed="false">
      <c r="AH48" s="5"/>
    </row>
    <row r="49" s="3" customFormat="true" ht="12.75" hidden="false" customHeight="false" outlineLevel="0" collapsed="false">
      <c r="AH49" s="5"/>
    </row>
    <row r="50" s="3" customFormat="true" ht="12.75" hidden="false" customHeight="false" outlineLevel="0" collapsed="false">
      <c r="AH50" s="5"/>
    </row>
    <row r="51" s="3" customFormat="true" ht="12.75" hidden="false" customHeight="false" outlineLevel="0" collapsed="false">
      <c r="AH51" s="5"/>
    </row>
    <row r="67" customFormat="false" ht="13.5" hidden="false" customHeight="false" outlineLevel="0" collapsed="false"/>
    <row r="68" customFormat="false" ht="13.5" hidden="false" customHeight="false" outlineLevel="0" collapsed="false">
      <c r="B68" s="7" t="n">
        <v>8</v>
      </c>
    </row>
    <row r="69" customFormat="false" ht="12.75" hidden="false" customHeight="false" outlineLevel="0" collapsed="false">
      <c r="B69" s="12" t="n">
        <v>9</v>
      </c>
    </row>
    <row r="70" customFormat="false" ht="13.5" hidden="false" customHeight="false" outlineLevel="0" collapsed="false">
      <c r="B70" s="16" t="n">
        <v>7</v>
      </c>
    </row>
    <row r="71" customFormat="false" ht="12.75" hidden="false" customHeight="false" outlineLevel="0" collapsed="false">
      <c r="B71" s="23" t="n">
        <v>6</v>
      </c>
    </row>
    <row r="72" customFormat="false" ht="12.75" hidden="false" customHeight="false" outlineLevel="0" collapsed="false">
      <c r="B72" s="12" t="n">
        <v>5</v>
      </c>
    </row>
    <row r="73" customFormat="false" ht="13.5" hidden="false" customHeight="false" outlineLevel="0" collapsed="false">
      <c r="B73" s="16" t="n">
        <v>1</v>
      </c>
    </row>
    <row r="74" customFormat="false" ht="12.75" hidden="false" customHeight="false" outlineLevel="0" collapsed="false">
      <c r="B74" s="23" t="n">
        <v>3</v>
      </c>
    </row>
    <row r="75" customFormat="false" ht="12.75" hidden="false" customHeight="false" outlineLevel="0" collapsed="false">
      <c r="B75" s="12" t="n">
        <v>2</v>
      </c>
    </row>
    <row r="76" customFormat="false" ht="13.5" hidden="false" customHeight="false" outlineLevel="0" collapsed="false">
      <c r="B76" s="33" t="n">
        <v>4</v>
      </c>
    </row>
    <row r="77" customFormat="false" ht="13.5" hidden="false" customHeight="false" outlineLevel="0" collapsed="false"/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4.56"/>
  </cols>
  <sheetData>
    <row r="1" customFormat="false" ht="12.75" hidden="false" customHeight="false" outlineLevel="0" collapsed="false">
      <c r="A1" s="112" t="s">
        <v>18</v>
      </c>
    </row>
    <row r="3" customFormat="false" ht="13.5" hidden="false" customHeight="false" outlineLevel="0" collapsed="false">
      <c r="B3" s="0" t="s">
        <v>17</v>
      </c>
    </row>
    <row r="4" customFormat="false" ht="12.75" hidden="false" customHeight="false" outlineLevel="0" collapsed="false">
      <c r="B4" s="0" t="n">
        <v>1</v>
      </c>
      <c r="C4" s="113" t="n">
        <v>1</v>
      </c>
      <c r="D4" s="114" t="n">
        <v>0</v>
      </c>
      <c r="E4" s="115" t="n">
        <v>0</v>
      </c>
      <c r="F4" s="113" t="n">
        <v>0</v>
      </c>
      <c r="G4" s="114" t="n">
        <v>1</v>
      </c>
      <c r="H4" s="115" t="n">
        <v>1</v>
      </c>
      <c r="I4" s="114" t="n">
        <v>0</v>
      </c>
      <c r="J4" s="114" t="n">
        <v>1</v>
      </c>
      <c r="K4" s="115" t="n">
        <v>1</v>
      </c>
      <c r="M4" s="0" t="s">
        <v>19</v>
      </c>
    </row>
    <row r="5" customFormat="false" ht="12.75" hidden="false" customHeight="false" outlineLevel="0" collapsed="false">
      <c r="C5" s="116" t="n">
        <v>0</v>
      </c>
      <c r="D5" s="111" t="n">
        <v>1</v>
      </c>
      <c r="E5" s="117" t="n">
        <v>1</v>
      </c>
      <c r="F5" s="116" t="n">
        <v>0</v>
      </c>
      <c r="G5" s="118" t="n">
        <v>1</v>
      </c>
      <c r="H5" s="117" t="n">
        <v>1</v>
      </c>
      <c r="I5" s="118" t="n">
        <v>1</v>
      </c>
      <c r="J5" s="118" t="n">
        <v>0</v>
      </c>
      <c r="K5" s="117" t="n">
        <v>1</v>
      </c>
    </row>
    <row r="6" customFormat="false" ht="13.5" hidden="false" customHeight="false" outlineLevel="0" collapsed="false">
      <c r="C6" s="119" t="n">
        <v>0</v>
      </c>
      <c r="D6" s="120" t="n">
        <v>0</v>
      </c>
      <c r="E6" s="121" t="n">
        <v>1</v>
      </c>
      <c r="F6" s="119" t="n">
        <v>0</v>
      </c>
      <c r="G6" s="120" t="n">
        <v>0</v>
      </c>
      <c r="H6" s="121" t="n">
        <v>1</v>
      </c>
      <c r="I6" s="118" t="n">
        <v>1</v>
      </c>
      <c r="J6" s="118" t="n">
        <v>0</v>
      </c>
      <c r="K6" s="117" t="n">
        <v>1</v>
      </c>
    </row>
    <row r="7" customFormat="false" ht="12.75" hidden="false" customHeight="false" outlineLevel="0" collapsed="false">
      <c r="C7" s="113" t="n">
        <v>1</v>
      </c>
      <c r="D7" s="114" t="n">
        <v>0</v>
      </c>
      <c r="E7" s="115" t="n">
        <v>0</v>
      </c>
      <c r="F7" s="118" t="n">
        <v>1</v>
      </c>
      <c r="G7" s="118" t="n">
        <v>0</v>
      </c>
      <c r="H7" s="118" t="n">
        <v>1</v>
      </c>
      <c r="I7" s="113" t="n">
        <v>1</v>
      </c>
      <c r="J7" s="114" t="n">
        <v>1</v>
      </c>
      <c r="K7" s="115" t="n">
        <v>1</v>
      </c>
    </row>
    <row r="8" customFormat="false" ht="12.75" hidden="false" customHeight="false" outlineLevel="0" collapsed="false">
      <c r="C8" s="116" t="n">
        <v>0</v>
      </c>
      <c r="D8" s="118" t="n">
        <v>1</v>
      </c>
      <c r="E8" s="117" t="n">
        <v>1</v>
      </c>
      <c r="F8" s="118" t="n">
        <v>1</v>
      </c>
      <c r="G8" s="118" t="n">
        <v>1</v>
      </c>
      <c r="H8" s="118" t="n">
        <v>1</v>
      </c>
      <c r="I8" s="116" t="n">
        <v>1</v>
      </c>
      <c r="J8" s="118" t="n">
        <v>1</v>
      </c>
      <c r="K8" s="117" t="n">
        <v>0</v>
      </c>
    </row>
    <row r="9" customFormat="false" ht="13.5" hidden="false" customHeight="false" outlineLevel="0" collapsed="false">
      <c r="C9" s="119" t="n">
        <v>1</v>
      </c>
      <c r="D9" s="120" t="n">
        <v>1</v>
      </c>
      <c r="E9" s="121" t="n">
        <v>1</v>
      </c>
      <c r="F9" s="118" t="n">
        <v>1</v>
      </c>
      <c r="G9" s="118" t="n">
        <v>0</v>
      </c>
      <c r="H9" s="118" t="n">
        <v>1</v>
      </c>
      <c r="I9" s="119" t="n">
        <v>0</v>
      </c>
      <c r="J9" s="120" t="n">
        <v>0</v>
      </c>
      <c r="K9" s="121" t="n">
        <v>1</v>
      </c>
    </row>
    <row r="10" customFormat="false" ht="12.75" hidden="false" customHeight="false" outlineLevel="0" collapsed="false">
      <c r="C10" s="116" t="n">
        <v>1</v>
      </c>
      <c r="D10" s="118" t="n">
        <v>0</v>
      </c>
      <c r="E10" s="122" t="n">
        <v>1</v>
      </c>
      <c r="F10" s="113" t="n">
        <v>1</v>
      </c>
      <c r="G10" s="114" t="n">
        <v>0</v>
      </c>
      <c r="H10" s="115" t="n">
        <v>0</v>
      </c>
      <c r="I10" s="123" t="n">
        <v>1</v>
      </c>
      <c r="J10" s="118" t="n">
        <v>0</v>
      </c>
      <c r="K10" s="117" t="n">
        <v>0</v>
      </c>
    </row>
    <row r="11" customFormat="false" ht="12.75" hidden="false" customHeight="false" outlineLevel="0" collapsed="false">
      <c r="C11" s="116" t="n">
        <v>1</v>
      </c>
      <c r="D11" s="118" t="n">
        <v>0</v>
      </c>
      <c r="E11" s="122" t="n">
        <v>1</v>
      </c>
      <c r="F11" s="116" t="n">
        <v>1</v>
      </c>
      <c r="G11" s="118" t="n">
        <v>1</v>
      </c>
      <c r="H11" s="117" t="n">
        <v>0</v>
      </c>
      <c r="I11" s="123" t="n">
        <v>1</v>
      </c>
      <c r="J11" s="118" t="n">
        <v>1</v>
      </c>
      <c r="K11" s="117" t="n">
        <v>0</v>
      </c>
    </row>
    <row r="12" customFormat="false" ht="13.5" hidden="false" customHeight="false" outlineLevel="0" collapsed="false">
      <c r="C12" s="119" t="n">
        <v>1</v>
      </c>
      <c r="D12" s="120" t="n">
        <v>1</v>
      </c>
      <c r="E12" s="120" t="n">
        <v>0</v>
      </c>
      <c r="F12" s="119" t="n">
        <v>1</v>
      </c>
      <c r="G12" s="120" t="n">
        <v>1</v>
      </c>
      <c r="H12" s="121" t="n">
        <v>0</v>
      </c>
      <c r="I12" s="120" t="n">
        <v>0</v>
      </c>
      <c r="J12" s="120" t="n">
        <v>0</v>
      </c>
      <c r="K12" s="121" t="n"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n">
        <v>2</v>
      </c>
      <c r="C14" s="113" t="n">
        <v>0</v>
      </c>
      <c r="D14" s="114" t="n">
        <v>0</v>
      </c>
      <c r="E14" s="115" t="n">
        <v>1</v>
      </c>
      <c r="F14" s="113" t="n">
        <v>0</v>
      </c>
      <c r="G14" s="114" t="n">
        <v>0</v>
      </c>
      <c r="H14" s="115" t="n">
        <v>1</v>
      </c>
      <c r="I14" s="114" t="n">
        <v>1</v>
      </c>
      <c r="J14" s="114" t="n">
        <v>1</v>
      </c>
      <c r="K14" s="115" t="n">
        <v>1</v>
      </c>
    </row>
    <row r="15" customFormat="false" ht="12.75" hidden="false" customHeight="false" outlineLevel="0" collapsed="false">
      <c r="C15" s="116" t="n">
        <v>1</v>
      </c>
      <c r="D15" s="118" t="n">
        <v>1</v>
      </c>
      <c r="E15" s="117" t="n">
        <v>1</v>
      </c>
      <c r="F15" s="116" t="n">
        <v>1</v>
      </c>
      <c r="G15" s="118" t="n">
        <v>0</v>
      </c>
      <c r="H15" s="117" t="n">
        <v>1</v>
      </c>
      <c r="I15" s="118" t="n">
        <v>1</v>
      </c>
      <c r="J15" s="118" t="n">
        <v>0</v>
      </c>
      <c r="K15" s="117" t="n">
        <v>1</v>
      </c>
    </row>
    <row r="16" customFormat="false" ht="13.5" hidden="false" customHeight="false" outlineLevel="0" collapsed="false">
      <c r="C16" s="119" t="n">
        <v>0</v>
      </c>
      <c r="D16" s="120" t="n">
        <v>1</v>
      </c>
      <c r="E16" s="121" t="n">
        <v>0</v>
      </c>
      <c r="F16" s="119" t="n">
        <v>0</v>
      </c>
      <c r="G16" s="120" t="n">
        <v>1</v>
      </c>
      <c r="H16" s="121" t="n">
        <v>1</v>
      </c>
      <c r="I16" s="118" t="n">
        <v>1</v>
      </c>
      <c r="J16" s="118" t="n">
        <v>0</v>
      </c>
      <c r="K16" s="117" t="n">
        <v>1</v>
      </c>
    </row>
    <row r="17" customFormat="false" ht="12.75" hidden="false" customHeight="false" outlineLevel="0" collapsed="false">
      <c r="C17" s="113" t="n">
        <v>1</v>
      </c>
      <c r="D17" s="114" t="n">
        <v>1</v>
      </c>
      <c r="E17" s="115" t="n">
        <v>1</v>
      </c>
      <c r="F17" s="118" t="n">
        <v>1</v>
      </c>
      <c r="G17" s="118" t="n">
        <v>0</v>
      </c>
      <c r="H17" s="118" t="n">
        <v>0</v>
      </c>
      <c r="I17" s="113" t="n">
        <v>1</v>
      </c>
      <c r="J17" s="114" t="n">
        <v>1</v>
      </c>
      <c r="K17" s="115" t="n">
        <v>1</v>
      </c>
    </row>
    <row r="18" customFormat="false" ht="12.75" hidden="false" customHeight="false" outlineLevel="0" collapsed="false">
      <c r="C18" s="116" t="n">
        <v>0</v>
      </c>
      <c r="D18" s="118" t="n">
        <v>0</v>
      </c>
      <c r="E18" s="117" t="n">
        <v>1</v>
      </c>
      <c r="F18" s="118" t="n">
        <v>1</v>
      </c>
      <c r="G18" s="118" t="n">
        <v>0</v>
      </c>
      <c r="H18" s="118" t="n">
        <v>1</v>
      </c>
      <c r="I18" s="116" t="n">
        <v>1</v>
      </c>
      <c r="J18" s="118" t="n">
        <v>0</v>
      </c>
      <c r="K18" s="117" t="n">
        <v>0</v>
      </c>
    </row>
    <row r="19" customFormat="false" ht="13.5" hidden="false" customHeight="false" outlineLevel="0" collapsed="false">
      <c r="C19" s="119" t="n">
        <v>1</v>
      </c>
      <c r="D19" s="120" t="n">
        <v>1</v>
      </c>
      <c r="E19" s="121" t="n">
        <v>1</v>
      </c>
      <c r="F19" s="118" t="n">
        <v>0</v>
      </c>
      <c r="G19" s="118" t="n">
        <v>0</v>
      </c>
      <c r="H19" s="118" t="n">
        <v>1</v>
      </c>
      <c r="I19" s="119" t="n">
        <v>1</v>
      </c>
      <c r="J19" s="120" t="n">
        <v>1</v>
      </c>
      <c r="K19" s="121" t="n">
        <v>1</v>
      </c>
    </row>
    <row r="20" customFormat="false" ht="12.75" hidden="false" customHeight="false" outlineLevel="0" collapsed="false">
      <c r="C20" s="116" t="n">
        <v>1</v>
      </c>
      <c r="D20" s="118" t="n">
        <v>0</v>
      </c>
      <c r="E20" s="122" t="n">
        <v>1</v>
      </c>
      <c r="F20" s="113" t="n">
        <v>1</v>
      </c>
      <c r="G20" s="114" t="n">
        <v>1</v>
      </c>
      <c r="H20" s="115" t="n">
        <v>0</v>
      </c>
      <c r="I20" s="123" t="n">
        <v>0</v>
      </c>
      <c r="J20" s="118" t="n">
        <v>1</v>
      </c>
      <c r="K20" s="117" t="n">
        <v>0</v>
      </c>
    </row>
    <row r="21" customFormat="false" ht="12.75" hidden="false" customHeight="false" outlineLevel="0" collapsed="false">
      <c r="C21" s="116" t="n">
        <v>1</v>
      </c>
      <c r="D21" s="118" t="n">
        <v>0</v>
      </c>
      <c r="E21" s="122" t="n">
        <v>1</v>
      </c>
      <c r="F21" s="116" t="n">
        <v>1</v>
      </c>
      <c r="G21" s="118" t="n">
        <v>0</v>
      </c>
      <c r="H21" s="117" t="n">
        <v>1</v>
      </c>
      <c r="I21" s="123" t="n">
        <v>1</v>
      </c>
      <c r="J21" s="118" t="n">
        <v>1</v>
      </c>
      <c r="K21" s="117" t="n">
        <v>1</v>
      </c>
    </row>
    <row r="22" customFormat="false" ht="13.5" hidden="false" customHeight="false" outlineLevel="0" collapsed="false">
      <c r="C22" s="119" t="n">
        <v>1</v>
      </c>
      <c r="D22" s="120" t="n">
        <v>1</v>
      </c>
      <c r="E22" s="120" t="n">
        <v>1</v>
      </c>
      <c r="F22" s="119" t="n">
        <v>1</v>
      </c>
      <c r="G22" s="120" t="n">
        <v>0</v>
      </c>
      <c r="H22" s="121" t="n">
        <v>0</v>
      </c>
      <c r="I22" s="120" t="n">
        <v>1</v>
      </c>
      <c r="J22" s="120" t="n">
        <v>0</v>
      </c>
      <c r="K22" s="121" t="n"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0" t="n">
        <v>3</v>
      </c>
      <c r="C24" s="113" t="n">
        <v>1</v>
      </c>
      <c r="D24" s="114" t="n">
        <v>1</v>
      </c>
      <c r="E24" s="115" t="n">
        <v>1</v>
      </c>
      <c r="F24" s="113" t="n">
        <v>1</v>
      </c>
      <c r="G24" s="114" t="n">
        <v>0</v>
      </c>
      <c r="H24" s="115" t="n">
        <v>0</v>
      </c>
      <c r="I24" s="114" t="n">
        <v>1</v>
      </c>
      <c r="J24" s="114" t="n">
        <v>1</v>
      </c>
      <c r="K24" s="115" t="n">
        <v>0</v>
      </c>
    </row>
    <row r="25" customFormat="false" ht="12.75" hidden="false" customHeight="false" outlineLevel="0" collapsed="false">
      <c r="C25" s="116" t="n">
        <v>1</v>
      </c>
      <c r="D25" s="118" t="n">
        <v>0</v>
      </c>
      <c r="E25" s="117" t="n">
        <v>1</v>
      </c>
      <c r="F25" s="116" t="n">
        <v>0</v>
      </c>
      <c r="G25" s="118" t="n">
        <v>1</v>
      </c>
      <c r="H25" s="117" t="n">
        <v>1</v>
      </c>
      <c r="I25" s="118" t="n">
        <v>0</v>
      </c>
      <c r="J25" s="118" t="n">
        <v>0</v>
      </c>
      <c r="K25" s="117" t="n">
        <v>1</v>
      </c>
    </row>
    <row r="26" customFormat="false" ht="13.5" hidden="false" customHeight="false" outlineLevel="0" collapsed="false">
      <c r="C26" s="119" t="n">
        <v>1</v>
      </c>
      <c r="D26" s="120" t="n">
        <v>0</v>
      </c>
      <c r="E26" s="121" t="n">
        <v>0</v>
      </c>
      <c r="F26" s="119" t="n">
        <v>0</v>
      </c>
      <c r="G26" s="120" t="n">
        <v>1</v>
      </c>
      <c r="H26" s="121" t="n">
        <v>1</v>
      </c>
      <c r="I26" s="118" t="n">
        <v>1</v>
      </c>
      <c r="J26" s="118" t="n">
        <v>1</v>
      </c>
      <c r="K26" s="117" t="n">
        <v>0</v>
      </c>
    </row>
    <row r="27" customFormat="false" ht="12.75" hidden="false" customHeight="false" outlineLevel="0" collapsed="false">
      <c r="C27" s="113" t="n">
        <v>1</v>
      </c>
      <c r="D27" s="114" t="n">
        <v>0</v>
      </c>
      <c r="E27" s="115" t="n">
        <v>0</v>
      </c>
      <c r="F27" s="118" t="n">
        <v>0</v>
      </c>
      <c r="G27" s="118" t="n">
        <v>0</v>
      </c>
      <c r="H27" s="118" t="n">
        <v>0</v>
      </c>
      <c r="I27" s="113" t="n">
        <v>0</v>
      </c>
      <c r="J27" s="114" t="n">
        <v>0</v>
      </c>
      <c r="K27" s="115" t="n">
        <v>1</v>
      </c>
    </row>
    <row r="28" customFormat="false" ht="12.75" hidden="false" customHeight="false" outlineLevel="0" collapsed="false">
      <c r="C28" s="116" t="n">
        <v>1</v>
      </c>
      <c r="D28" s="118" t="n">
        <v>0</v>
      </c>
      <c r="E28" s="117" t="n">
        <v>0</v>
      </c>
      <c r="F28" s="118" t="n">
        <v>0</v>
      </c>
      <c r="G28" s="118" t="n">
        <v>1</v>
      </c>
      <c r="H28" s="118" t="n">
        <v>0</v>
      </c>
      <c r="I28" s="116" t="n">
        <v>0</v>
      </c>
      <c r="J28" s="118" t="n">
        <v>0</v>
      </c>
      <c r="K28" s="117" t="n">
        <v>1</v>
      </c>
    </row>
    <row r="29" customFormat="false" ht="13.5" hidden="false" customHeight="false" outlineLevel="0" collapsed="false">
      <c r="C29" s="119" t="n">
        <v>0</v>
      </c>
      <c r="D29" s="120" t="n">
        <v>1</v>
      </c>
      <c r="E29" s="121" t="n">
        <v>1</v>
      </c>
      <c r="F29" s="118" t="n">
        <v>1</v>
      </c>
      <c r="G29" s="118" t="n">
        <v>1</v>
      </c>
      <c r="H29" s="118" t="n">
        <v>1</v>
      </c>
      <c r="I29" s="119" t="n">
        <v>1</v>
      </c>
      <c r="J29" s="120" t="n">
        <v>1</v>
      </c>
      <c r="K29" s="121" t="n">
        <v>0</v>
      </c>
    </row>
    <row r="30" customFormat="false" ht="12.75" hidden="false" customHeight="false" outlineLevel="0" collapsed="false">
      <c r="C30" s="116" t="n">
        <v>0</v>
      </c>
      <c r="D30" s="118" t="n">
        <v>1</v>
      </c>
      <c r="E30" s="122" t="n">
        <v>1</v>
      </c>
      <c r="F30" s="113" t="n">
        <v>1</v>
      </c>
      <c r="G30" s="114" t="n">
        <v>1</v>
      </c>
      <c r="H30" s="115" t="n">
        <v>0</v>
      </c>
      <c r="I30" s="123" t="n">
        <v>0</v>
      </c>
      <c r="J30" s="118" t="n">
        <v>0</v>
      </c>
      <c r="K30" s="117" t="n">
        <v>1</v>
      </c>
    </row>
    <row r="31" customFormat="false" ht="12.75" hidden="false" customHeight="false" outlineLevel="0" collapsed="false">
      <c r="C31" s="116" t="n">
        <v>1</v>
      </c>
      <c r="D31" s="118" t="n">
        <v>0</v>
      </c>
      <c r="E31" s="122" t="n">
        <v>0</v>
      </c>
      <c r="F31" s="116" t="n">
        <v>1</v>
      </c>
      <c r="G31" s="118" t="n">
        <v>1</v>
      </c>
      <c r="H31" s="117" t="n">
        <v>0</v>
      </c>
      <c r="I31" s="123" t="n">
        <v>1</v>
      </c>
      <c r="J31" s="118" t="n">
        <v>0</v>
      </c>
      <c r="K31" s="117" t="n">
        <v>1</v>
      </c>
    </row>
    <row r="32" customFormat="false" ht="13.5" hidden="false" customHeight="false" outlineLevel="0" collapsed="false">
      <c r="C32" s="119" t="n">
        <v>0</v>
      </c>
      <c r="D32" s="120" t="n">
        <v>1</v>
      </c>
      <c r="E32" s="120" t="n">
        <v>1</v>
      </c>
      <c r="F32" s="119" t="n">
        <v>0</v>
      </c>
      <c r="G32" s="120" t="n">
        <v>0</v>
      </c>
      <c r="H32" s="121" t="n">
        <v>1</v>
      </c>
      <c r="I32" s="120" t="n">
        <v>1</v>
      </c>
      <c r="J32" s="120" t="n">
        <v>1</v>
      </c>
      <c r="K32" s="12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1'!B3</f>
        <v>9</v>
      </c>
      <c r="C3" s="39" t="n">
        <v>5</v>
      </c>
      <c r="D3" s="40"/>
      <c r="E3" s="38"/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0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0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1'!B4</f>
        <v>8</v>
      </c>
      <c r="C4" s="44" t="n">
        <v>6</v>
      </c>
      <c r="D4" s="45"/>
      <c r="E4" s="43"/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0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0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1'!B5</f>
        <v>1</v>
      </c>
      <c r="C5" s="48" t="n">
        <v>4</v>
      </c>
      <c r="D5" s="49"/>
      <c r="E5" s="47"/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0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0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</row>
    <row r="6" customFormat="false" ht="12.75" hidden="false" customHeight="true" outlineLevel="0" collapsed="false">
      <c r="B6" s="38" t="n">
        <f aca="false">'Step 1'!B6</f>
        <v>3</v>
      </c>
      <c r="C6" s="54" t="n">
        <v>7</v>
      </c>
      <c r="D6" s="55"/>
      <c r="E6" s="38"/>
      <c r="F6" s="41"/>
      <c r="G6" s="40"/>
      <c r="H6" s="56"/>
      <c r="I6" s="41"/>
      <c r="J6" s="40"/>
      <c r="L6" s="42" t="n">
        <f aca="false">COUNTIF($B6:$J6,L$2)</f>
        <v>0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0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</row>
    <row r="7" customFormat="false" ht="12.75" hidden="false" customHeight="true" outlineLevel="0" collapsed="false">
      <c r="B7" s="43" t="n">
        <f aca="false">'Step 1'!B7</f>
        <v>5</v>
      </c>
      <c r="C7" s="44" t="n">
        <v>2</v>
      </c>
      <c r="D7" s="57"/>
      <c r="E7" s="43"/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0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0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</row>
    <row r="8" customFormat="false" ht="12.75" hidden="false" customHeight="true" outlineLevel="0" collapsed="false">
      <c r="B8" s="52" t="n">
        <f aca="false">'Step 1'!B8</f>
        <v>4</v>
      </c>
      <c r="C8" s="48" t="n">
        <v>9</v>
      </c>
      <c r="D8" s="59"/>
      <c r="E8" s="52"/>
      <c r="F8" s="53"/>
      <c r="G8" s="49"/>
      <c r="H8" s="60"/>
      <c r="I8" s="53"/>
      <c r="J8" s="49"/>
      <c r="L8" s="42" t="n">
        <f aca="false">COUNTIF($B8:$J8,L$2)</f>
        <v>0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0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</row>
    <row r="9" customFormat="false" ht="12.75" hidden="false" customHeight="true" outlineLevel="0" collapsed="false">
      <c r="B9" s="61" t="n">
        <f aca="false">'Step 1'!B9</f>
        <v>2</v>
      </c>
      <c r="C9" s="54" t="n">
        <v>8</v>
      </c>
      <c r="D9" s="40"/>
      <c r="E9" s="61"/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0</v>
      </c>
      <c r="Q9" s="42" t="n">
        <f aca="false">COUNTIF($B9:$J9,Q$2)</f>
        <v>0</v>
      </c>
      <c r="R9" s="42" t="n">
        <f aca="false">COUNTIF($B9:$J9,R$2)</f>
        <v>0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</row>
    <row r="10" customFormat="false" ht="12.75" hidden="false" customHeight="true" outlineLevel="0" collapsed="false">
      <c r="B10" s="43" t="n">
        <f aca="false">'Step 1'!B10</f>
        <v>7</v>
      </c>
      <c r="C10" s="44" t="n">
        <v>3</v>
      </c>
      <c r="D10" s="45"/>
      <c r="E10" s="43"/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0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0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</row>
    <row r="11" customFormat="false" ht="12.75" hidden="false" customHeight="true" outlineLevel="0" collapsed="false">
      <c r="B11" s="52" t="n">
        <f aca="false">'Step 1'!B11</f>
        <v>6</v>
      </c>
      <c r="C11" s="64" t="n">
        <v>1</v>
      </c>
      <c r="D11" s="49"/>
      <c r="E11" s="52"/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0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0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0</v>
      </c>
      <c r="E14" s="42" t="n">
        <f aca="false">COUNTIF(E$3:E$11,$A14)</f>
        <v>0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0</v>
      </c>
      <c r="E15" s="42" t="n">
        <f aca="false">COUNTIF(E$3:E$11,$A15)</f>
        <v>0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0</v>
      </c>
      <c r="E16" s="42" t="n">
        <f aca="false">COUNTIF(E$3:E$11,$A16)</f>
        <v>0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0</v>
      </c>
      <c r="E17" s="42" t="n">
        <f aca="false">COUNTIF(E$3:E$11,$A17)</f>
        <v>0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0</v>
      </c>
      <c r="E18" s="42" t="n">
        <f aca="false">COUNTIF(E$3:E$11,$A18)</f>
        <v>0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0</v>
      </c>
      <c r="E19" s="42" t="n">
        <f aca="false">COUNTIF(E$3:E$11,$A19)</f>
        <v>0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0</v>
      </c>
      <c r="E20" s="42" t="n">
        <f aca="false">COUNTIF(E$3:E$11,$A20)</f>
        <v>0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0</v>
      </c>
      <c r="E21" s="42" t="n">
        <f aca="false">COUNTIF(E$3:E$11,$A21)</f>
        <v>0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0</v>
      </c>
      <c r="E22" s="42" t="n">
        <f aca="false">COUNTIF(E$3:E$11,$A22)</f>
        <v>0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0</v>
      </c>
      <c r="F26" s="1" t="n">
        <f aca="false">COUNTIF($E$6:$G$8,$A26)</f>
        <v>0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0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0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0</v>
      </c>
      <c r="C28" s="1" t="n">
        <f aca="false">COUNTIF($E$3:$G$5,$A28)</f>
        <v>0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0</v>
      </c>
      <c r="G29" s="1" t="n">
        <f aca="false">COUNTIF($H$6:$J$8,$A29)</f>
        <v>0</v>
      </c>
      <c r="H29" s="1" t="n">
        <f aca="false">COUNTIF($B$9:$D$11,$A29)</f>
        <v>0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0</v>
      </c>
      <c r="G30" s="1" t="n">
        <f aca="false">COUNTIF($H$6:$J$8,$A30)</f>
        <v>0</v>
      </c>
      <c r="H30" s="1" t="n">
        <f aca="false">COUNTIF($B$9:$D$11,$A30)</f>
        <v>0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0</v>
      </c>
      <c r="D31" s="1" t="n">
        <f aca="false">COUNTIF($H$3:$J$5,$A31)</f>
        <v>0</v>
      </c>
      <c r="E31" s="1" t="n">
        <f aca="false">COUNTIF($B$6:$D$8,$A31)</f>
        <v>0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0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0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0</v>
      </c>
      <c r="D33" s="1" t="n">
        <f aca="false">COUNTIF($H$3:$J$5,$A33)</f>
        <v>0</v>
      </c>
      <c r="E33" s="1" t="n">
        <f aca="false">COUNTIF($B$6:$D$8,$A33)</f>
        <v>0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0</v>
      </c>
      <c r="I34" s="1" t="n">
        <f aca="false">COUNTIF($E$9:$G$11,$A34)</f>
        <v>0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66" t="n">
        <f aca="false">SUM(C14:C22)</f>
        <v>9</v>
      </c>
      <c r="D36" s="1" t="n">
        <f aca="false">SUM(D14:D22)</f>
        <v>0</v>
      </c>
      <c r="E36" s="1" t="n">
        <f aca="false">SUM(E14:E22)</f>
        <v>0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2'!B3</f>
        <v>9</v>
      </c>
      <c r="C3" s="41" t="n">
        <f aca="false">'Step 2'!C3</f>
        <v>5</v>
      </c>
      <c r="D3" s="39" t="n">
        <v>2</v>
      </c>
      <c r="E3" s="38"/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0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2'!B4</f>
        <v>8</v>
      </c>
      <c r="C4" s="46" t="n">
        <f aca="false">'Step 2'!C4</f>
        <v>6</v>
      </c>
      <c r="D4" s="44" t="n">
        <v>7</v>
      </c>
      <c r="E4" s="43"/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0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2'!B5</f>
        <v>1</v>
      </c>
      <c r="C5" s="53" t="n">
        <f aca="false">'Step 2'!C5</f>
        <v>4</v>
      </c>
      <c r="D5" s="48" t="n">
        <v>3</v>
      </c>
      <c r="E5" s="47"/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0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2'!B6</f>
        <v>3</v>
      </c>
      <c r="C6" s="41" t="n">
        <f aca="false">'Step 2'!C6</f>
        <v>7</v>
      </c>
      <c r="D6" s="54" t="n">
        <v>6</v>
      </c>
      <c r="E6" s="38"/>
      <c r="F6" s="41"/>
      <c r="G6" s="40"/>
      <c r="H6" s="56"/>
      <c r="I6" s="41"/>
      <c r="J6" s="40"/>
      <c r="L6" s="42" t="n">
        <f aca="false">COUNTIF($B6:$J6,L$2)</f>
        <v>0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2'!B7</f>
        <v>5</v>
      </c>
      <c r="C7" s="46" t="n">
        <f aca="false">'Step 2'!C7</f>
        <v>2</v>
      </c>
      <c r="D7" s="44" t="n">
        <v>8</v>
      </c>
      <c r="E7" s="43"/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0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2'!B8</f>
        <v>4</v>
      </c>
      <c r="C8" s="53" t="n">
        <f aca="false">'Step 2'!C8</f>
        <v>9</v>
      </c>
      <c r="D8" s="48" t="n">
        <v>1</v>
      </c>
      <c r="E8" s="52"/>
      <c r="F8" s="53"/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0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2'!B9</f>
        <v>2</v>
      </c>
      <c r="C9" s="41" t="n">
        <f aca="false">'Step 2'!C9</f>
        <v>8</v>
      </c>
      <c r="D9" s="54" t="n">
        <v>5</v>
      </c>
      <c r="E9" s="61"/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0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2'!B10</f>
        <v>7</v>
      </c>
      <c r="C10" s="46" t="n">
        <f aca="false">'Step 2'!C10</f>
        <v>3</v>
      </c>
      <c r="D10" s="44" t="n">
        <v>9</v>
      </c>
      <c r="E10" s="43"/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0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2'!B11</f>
        <v>6</v>
      </c>
      <c r="C11" s="53" t="n">
        <f aca="false">'Step 2'!C11</f>
        <v>1</v>
      </c>
      <c r="D11" s="64" t="n">
        <v>4</v>
      </c>
      <c r="E11" s="52"/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0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0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0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0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0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0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0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0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0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0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0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0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0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0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0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0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0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0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0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66" t="n">
        <f aca="false">SUM(D14:D22)</f>
        <v>9</v>
      </c>
      <c r="E36" s="1" t="n">
        <f aca="false">SUM(E14:E22)</f>
        <v>0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3'!B3</f>
        <v>9</v>
      </c>
      <c r="C3" s="41" t="n">
        <f aca="false">'Step 3'!C3</f>
        <v>5</v>
      </c>
      <c r="D3" s="40" t="n">
        <f aca="false">'Step 3'!D3</f>
        <v>2</v>
      </c>
      <c r="E3" s="39" t="n">
        <v>6</v>
      </c>
      <c r="F3" s="41"/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0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3'!B4</f>
        <v>8</v>
      </c>
      <c r="C4" s="46" t="n">
        <f aca="false">'Step 3'!C4</f>
        <v>6</v>
      </c>
      <c r="D4" s="45" t="n">
        <f aca="false">'Step 3'!D4</f>
        <v>7</v>
      </c>
      <c r="E4" s="44" t="n">
        <v>3</v>
      </c>
      <c r="F4" s="46"/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0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3'!B5</f>
        <v>1</v>
      </c>
      <c r="C5" s="53" t="n">
        <f aca="false">'Step 3'!C5</f>
        <v>4</v>
      </c>
      <c r="D5" s="49" t="n">
        <f aca="false">'Step 3'!D5</f>
        <v>3</v>
      </c>
      <c r="E5" s="48" t="n">
        <v>8</v>
      </c>
      <c r="F5" s="50"/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1</v>
      </c>
      <c r="T5" s="42" t="n">
        <f aca="false">COUNTIF($B5:$J5,T$2)</f>
        <v>0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3'!B6</f>
        <v>3</v>
      </c>
      <c r="C6" s="41" t="n">
        <f aca="false">'Step 3'!C6</f>
        <v>7</v>
      </c>
      <c r="D6" s="40" t="n">
        <f aca="false">'Step 3'!D6</f>
        <v>6</v>
      </c>
      <c r="E6" s="54" t="n">
        <v>1</v>
      </c>
      <c r="F6" s="41"/>
      <c r="G6" s="40"/>
      <c r="H6" s="56"/>
      <c r="I6" s="41"/>
      <c r="J6" s="40"/>
      <c r="L6" s="42" t="n">
        <f aca="false">COUNTIF($B6:$J6,L$2)</f>
        <v>1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0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3'!B7</f>
        <v>5</v>
      </c>
      <c r="C7" s="46" t="n">
        <f aca="false">'Step 3'!C7</f>
        <v>2</v>
      </c>
      <c r="D7" s="45" t="n">
        <f aca="false">'Step 3'!D7</f>
        <v>8</v>
      </c>
      <c r="E7" s="44" t="n">
        <v>4</v>
      </c>
      <c r="F7" s="46"/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0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3'!B8</f>
        <v>4</v>
      </c>
      <c r="C8" s="53" t="n">
        <f aca="false">'Step 3'!C8</f>
        <v>9</v>
      </c>
      <c r="D8" s="49" t="n">
        <f aca="false">'Step 3'!D8</f>
        <v>1</v>
      </c>
      <c r="E8" s="48" t="n">
        <v>5</v>
      </c>
      <c r="F8" s="53"/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0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3'!B9</f>
        <v>2</v>
      </c>
      <c r="C9" s="41" t="n">
        <f aca="false">'Step 3'!C9</f>
        <v>8</v>
      </c>
      <c r="D9" s="40" t="n">
        <f aca="false">'Step 3'!D9</f>
        <v>5</v>
      </c>
      <c r="E9" s="54" t="n">
        <v>7</v>
      </c>
      <c r="F9" s="62"/>
      <c r="G9" s="63"/>
      <c r="H9" s="38"/>
      <c r="I9" s="41"/>
      <c r="J9" s="40"/>
      <c r="L9" s="42" t="n">
        <f aca="false">COUNTIF($B9:$J9,L$2)</f>
        <v>0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3'!B10</f>
        <v>7</v>
      </c>
      <c r="C10" s="46" t="n">
        <f aca="false">'Step 3'!C10</f>
        <v>3</v>
      </c>
      <c r="D10" s="45" t="n">
        <f aca="false">'Step 3'!D10</f>
        <v>9</v>
      </c>
      <c r="E10" s="44" t="n">
        <v>2</v>
      </c>
      <c r="F10" s="46"/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0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3'!B11</f>
        <v>6</v>
      </c>
      <c r="C11" s="53" t="n">
        <f aca="false">'Step 3'!C11</f>
        <v>1</v>
      </c>
      <c r="D11" s="49" t="n">
        <f aca="false">'Step 3'!D11</f>
        <v>4</v>
      </c>
      <c r="E11" s="64" t="n">
        <v>9</v>
      </c>
      <c r="F11" s="53"/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0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0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0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0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0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0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0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0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0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0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0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0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0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0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0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0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0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0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0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66" t="n">
        <f aca="false">SUM(E14:E22)</f>
        <v>9</v>
      </c>
      <c r="F36" s="1" t="n">
        <f aca="false">SUM(F14:F22)</f>
        <v>0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4'!B3</f>
        <v>9</v>
      </c>
      <c r="C3" s="41" t="n">
        <f aca="false">'Step 4'!C3</f>
        <v>5</v>
      </c>
      <c r="D3" s="40" t="n">
        <f aca="false">'Step 4'!D3</f>
        <v>2</v>
      </c>
      <c r="E3" s="38" t="n">
        <f aca="false">'Step 4'!E3</f>
        <v>6</v>
      </c>
      <c r="F3" s="39" t="n">
        <v>4</v>
      </c>
      <c r="G3" s="40"/>
      <c r="H3" s="38"/>
      <c r="I3" s="41"/>
      <c r="J3" s="40"/>
      <c r="L3" s="42" t="n">
        <f aca="false">COUNTIF($B3:$J3,L$2)</f>
        <v>0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1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4'!B4</f>
        <v>8</v>
      </c>
      <c r="C4" s="46" t="n">
        <f aca="false">'Step 4'!C4</f>
        <v>6</v>
      </c>
      <c r="D4" s="45" t="n">
        <f aca="false">'Step 4'!D4</f>
        <v>7</v>
      </c>
      <c r="E4" s="43" t="n">
        <f aca="false">'Step 4'!E4</f>
        <v>3</v>
      </c>
      <c r="F4" s="44" t="n">
        <v>2</v>
      </c>
      <c r="G4" s="45"/>
      <c r="H4" s="43"/>
      <c r="I4" s="46"/>
      <c r="J4" s="45"/>
      <c r="L4" s="42" t="n">
        <f aca="false">COUNTIF($B4:$J4,L$2)</f>
        <v>0</v>
      </c>
      <c r="M4" s="42" t="n">
        <f aca="false">COUNTIF($B4:$J4,M$2)</f>
        <v>1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0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4'!B5</f>
        <v>1</v>
      </c>
      <c r="C5" s="53" t="n">
        <f aca="false">'Step 4'!C5</f>
        <v>4</v>
      </c>
      <c r="D5" s="49" t="n">
        <f aca="false">'Step 4'!D5</f>
        <v>3</v>
      </c>
      <c r="E5" s="52" t="n">
        <f aca="false">'Step 4'!E5</f>
        <v>8</v>
      </c>
      <c r="F5" s="48" t="n">
        <v>9</v>
      </c>
      <c r="G5" s="51"/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0</v>
      </c>
      <c r="S5" s="42" t="n">
        <f aca="false">COUNTIF($B5:$J5,S$2)</f>
        <v>1</v>
      </c>
      <c r="T5" s="42" t="n">
        <f aca="false">COUNTIF($B5:$J5,T$2)</f>
        <v>1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4'!B6</f>
        <v>3</v>
      </c>
      <c r="C6" s="41" t="n">
        <f aca="false">'Step 4'!C6</f>
        <v>7</v>
      </c>
      <c r="D6" s="40" t="n">
        <f aca="false">'Step 4'!D6</f>
        <v>6</v>
      </c>
      <c r="E6" s="56" t="n">
        <f aca="false">'Step 4'!E6</f>
        <v>1</v>
      </c>
      <c r="F6" s="54" t="n">
        <v>8</v>
      </c>
      <c r="G6" s="40"/>
      <c r="H6" s="56"/>
      <c r="I6" s="41"/>
      <c r="J6" s="40"/>
      <c r="L6" s="42" t="n">
        <f aca="false">COUNTIF($B6:$J6,L$2)</f>
        <v>1</v>
      </c>
      <c r="M6" s="42" t="n">
        <f aca="false">COUNTIF($B6:$J6,M$2)</f>
        <v>0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1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4'!B7</f>
        <v>5</v>
      </c>
      <c r="C7" s="46" t="n">
        <f aca="false">'Step 4'!C7</f>
        <v>2</v>
      </c>
      <c r="D7" s="45" t="n">
        <f aca="false">'Step 4'!D7</f>
        <v>8</v>
      </c>
      <c r="E7" s="58" t="n">
        <f aca="false">'Step 4'!E7</f>
        <v>4</v>
      </c>
      <c r="F7" s="44" t="n">
        <v>6</v>
      </c>
      <c r="G7" s="45"/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1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0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4'!B8</f>
        <v>4</v>
      </c>
      <c r="C8" s="53" t="n">
        <f aca="false">'Step 4'!C8</f>
        <v>9</v>
      </c>
      <c r="D8" s="49" t="n">
        <f aca="false">'Step 4'!D8</f>
        <v>1</v>
      </c>
      <c r="E8" s="60" t="n">
        <f aca="false">'Step 4'!E8</f>
        <v>5</v>
      </c>
      <c r="F8" s="48" t="n">
        <v>7</v>
      </c>
      <c r="G8" s="49"/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0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1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4'!B9</f>
        <v>2</v>
      </c>
      <c r="C9" s="41" t="n">
        <f aca="false">'Step 4'!C9</f>
        <v>8</v>
      </c>
      <c r="D9" s="40" t="n">
        <f aca="false">'Step 4'!D9</f>
        <v>5</v>
      </c>
      <c r="E9" s="38" t="n">
        <f aca="false">'Step 4'!E9</f>
        <v>7</v>
      </c>
      <c r="F9" s="54" t="n">
        <v>1</v>
      </c>
      <c r="G9" s="63"/>
      <c r="H9" s="38"/>
      <c r="I9" s="41"/>
      <c r="J9" s="40"/>
      <c r="L9" s="42" t="n">
        <f aca="false">COUNTIF($B9:$J9,L$2)</f>
        <v>1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0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4'!B10</f>
        <v>7</v>
      </c>
      <c r="C10" s="46" t="n">
        <f aca="false">'Step 4'!C10</f>
        <v>3</v>
      </c>
      <c r="D10" s="45" t="n">
        <f aca="false">'Step 4'!D10</f>
        <v>9</v>
      </c>
      <c r="E10" s="43" t="n">
        <f aca="false">'Step 4'!E10</f>
        <v>2</v>
      </c>
      <c r="F10" s="44" t="n">
        <v>5</v>
      </c>
      <c r="G10" s="45"/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0</v>
      </c>
      <c r="P10" s="42" t="n">
        <f aca="false">COUNTIF($B10:$J10,P$2)</f>
        <v>1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4'!B11</f>
        <v>6</v>
      </c>
      <c r="C11" s="53" t="n">
        <f aca="false">'Step 4'!C11</f>
        <v>1</v>
      </c>
      <c r="D11" s="49" t="n">
        <f aca="false">'Step 4'!D11</f>
        <v>4</v>
      </c>
      <c r="E11" s="52" t="n">
        <f aca="false">'Step 4'!E11</f>
        <v>9</v>
      </c>
      <c r="F11" s="64" t="n">
        <v>3</v>
      </c>
      <c r="G11" s="49"/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1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0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1</v>
      </c>
      <c r="G14" s="42" t="n">
        <f aca="false">COUNTIF(G$3:G$11,$A14)</f>
        <v>0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1</v>
      </c>
      <c r="G15" s="42" t="n">
        <f aca="false">COUNTIF(G$3:G$11,$A15)</f>
        <v>0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1</v>
      </c>
      <c r="G16" s="42" t="n">
        <f aca="false">COUNTIF(G$3:G$11,$A16)</f>
        <v>0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1</v>
      </c>
      <c r="G17" s="42" t="n">
        <f aca="false">COUNTIF(G$3:G$11,$A17)</f>
        <v>0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1</v>
      </c>
      <c r="G18" s="42" t="n">
        <f aca="false">COUNTIF(G$3:G$11,$A18)</f>
        <v>0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1</v>
      </c>
      <c r="G19" s="42" t="n">
        <f aca="false">COUNTIF(G$3:G$11,$A19)</f>
        <v>0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1</v>
      </c>
      <c r="G20" s="42" t="n">
        <f aca="false">COUNTIF(G$3:G$11,$A20)</f>
        <v>0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1</v>
      </c>
      <c r="G21" s="42" t="n">
        <f aca="false">COUNTIF(G$3:G$11,$A21)</f>
        <v>0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1</v>
      </c>
      <c r="G22" s="42" t="n">
        <f aca="false">COUNTIF(G$3:G$11,$A22)</f>
        <v>0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0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1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1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0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0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1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1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0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0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1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1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0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0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1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1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0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1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0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1" t="n">
        <f aca="false">SUM(E14:E22)</f>
        <v>9</v>
      </c>
      <c r="F36" s="66" t="n">
        <f aca="false">SUM(F14:F22)</f>
        <v>9</v>
      </c>
      <c r="G36" s="1" t="n">
        <f aca="false">SUM(G14:G22)</f>
        <v>0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7" activeCellId="0" sqref="AH27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false" hidden="false" outlineLevel="0" max="33" min="32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L1" s="36" t="s">
        <v>0</v>
      </c>
      <c r="M1" s="36"/>
      <c r="N1" s="36"/>
      <c r="O1" s="36"/>
      <c r="P1" s="36"/>
      <c r="Q1" s="36"/>
      <c r="R1" s="36"/>
      <c r="S1" s="36"/>
      <c r="T1" s="36"/>
      <c r="W1" s="36" t="s">
        <v>1</v>
      </c>
      <c r="X1" s="36"/>
      <c r="Y1" s="36"/>
      <c r="Z1" s="36"/>
      <c r="AA1" s="36"/>
      <c r="AB1" s="36"/>
      <c r="AC1" s="36"/>
      <c r="AD1" s="36"/>
      <c r="AE1" s="36"/>
    </row>
    <row r="2" customFormat="false" ht="12.75" hidden="false" customHeight="true" outlineLevel="0" collapsed="false">
      <c r="B2" s="37"/>
      <c r="L2" s="1" t="n">
        <v>1</v>
      </c>
      <c r="M2" s="1" t="n">
        <f aca="false">1+L2</f>
        <v>2</v>
      </c>
      <c r="N2" s="1" t="n">
        <f aca="false">1+M2</f>
        <v>3</v>
      </c>
      <c r="O2" s="1" t="n">
        <f aca="false">1+N2</f>
        <v>4</v>
      </c>
      <c r="P2" s="1" t="n">
        <f aca="false">1+O2</f>
        <v>5</v>
      </c>
      <c r="Q2" s="1" t="n">
        <f aca="false">1+P2</f>
        <v>6</v>
      </c>
      <c r="R2" s="1" t="n">
        <f aca="false">1+Q2</f>
        <v>7</v>
      </c>
      <c r="S2" s="1" t="n">
        <f aca="false">1+R2</f>
        <v>8</v>
      </c>
      <c r="T2" s="1" t="n">
        <f aca="false">1+S2</f>
        <v>9</v>
      </c>
      <c r="W2" s="1" t="n">
        <v>1</v>
      </c>
      <c r="X2" s="1" t="n">
        <f aca="false">1+W2</f>
        <v>2</v>
      </c>
      <c r="Y2" s="1" t="n">
        <f aca="false">1+X2</f>
        <v>3</v>
      </c>
      <c r="Z2" s="1" t="n">
        <f aca="false">1+Y2</f>
        <v>4</v>
      </c>
      <c r="AA2" s="1" t="n">
        <f aca="false">1+Z2</f>
        <v>5</v>
      </c>
      <c r="AB2" s="1" t="n">
        <f aca="false">1+AA2</f>
        <v>6</v>
      </c>
      <c r="AC2" s="1" t="n">
        <f aca="false">1+AB2</f>
        <v>7</v>
      </c>
      <c r="AD2" s="1" t="n">
        <f aca="false">1+AC2</f>
        <v>8</v>
      </c>
      <c r="AE2" s="1" t="n">
        <f aca="false">1+AD2</f>
        <v>9</v>
      </c>
    </row>
    <row r="3" customFormat="false" ht="12.75" hidden="false" customHeight="true" outlineLevel="0" collapsed="false">
      <c r="B3" s="38" t="n">
        <f aca="false">'Step 5'!B3</f>
        <v>9</v>
      </c>
      <c r="C3" s="41" t="n">
        <f aca="false">'Step 5'!C3</f>
        <v>5</v>
      </c>
      <c r="D3" s="40" t="n">
        <f aca="false">'Step 5'!D3</f>
        <v>2</v>
      </c>
      <c r="E3" s="38" t="n">
        <f aca="false">'Step 5'!E3</f>
        <v>6</v>
      </c>
      <c r="F3" s="41" t="n">
        <f aca="false">'Step 5'!F3</f>
        <v>4</v>
      </c>
      <c r="G3" s="39" t="n">
        <v>1</v>
      </c>
      <c r="H3" s="38"/>
      <c r="I3" s="41"/>
      <c r="J3" s="40"/>
      <c r="L3" s="42" t="n">
        <f aca="false">COUNTIF($B3:$J3,L$2)</f>
        <v>1</v>
      </c>
      <c r="M3" s="42" t="n">
        <f aca="false">COUNTIF($B3:$J3,M$2)</f>
        <v>1</v>
      </c>
      <c r="N3" s="42" t="n">
        <f aca="false">COUNTIF($B3:$J3,N$2)</f>
        <v>0</v>
      </c>
      <c r="O3" s="42" t="n">
        <f aca="false">COUNTIF($B3:$J3,O$2)</f>
        <v>1</v>
      </c>
      <c r="P3" s="42" t="n">
        <f aca="false">COUNTIF($B3:$J3,P$2)</f>
        <v>1</v>
      </c>
      <c r="Q3" s="42" t="n">
        <f aca="false">COUNTIF($B3:$J3,Q$2)</f>
        <v>1</v>
      </c>
      <c r="R3" s="42" t="n">
        <f aca="false">COUNTIF($B3:$J3,R$2)</f>
        <v>0</v>
      </c>
      <c r="S3" s="42" t="n">
        <f aca="false">COUNTIF($B3:$J3,S$2)</f>
        <v>0</v>
      </c>
      <c r="T3" s="42" t="n">
        <f aca="false">COUNTIF($B3:$J3,T$2)</f>
        <v>1</v>
      </c>
      <c r="W3" s="42" t="n">
        <f aca="false">IF(L3&gt;1,1000,0)</f>
        <v>0</v>
      </c>
      <c r="X3" s="42" t="n">
        <f aca="false">IF(M3&gt;1,1000,0)</f>
        <v>0</v>
      </c>
      <c r="Y3" s="42" t="n">
        <f aca="false">IF(N3&gt;1,1000,0)</f>
        <v>0</v>
      </c>
      <c r="Z3" s="42" t="n">
        <f aca="false">IF(O3&gt;1,1000,0)</f>
        <v>0</v>
      </c>
      <c r="AA3" s="42" t="n">
        <f aca="false">IF(P3&gt;1,1000,0)</f>
        <v>0</v>
      </c>
      <c r="AB3" s="42" t="n">
        <f aca="false">IF(Q3&gt;1,1000,0)</f>
        <v>0</v>
      </c>
      <c r="AC3" s="42" t="n">
        <f aca="false">IF(R3&gt;1,1000,0)</f>
        <v>0</v>
      </c>
      <c r="AD3" s="42" t="n">
        <f aca="false">IF(S3&gt;1,1000,0)</f>
        <v>0</v>
      </c>
      <c r="AE3" s="42" t="n">
        <f aca="false">IF(T3&gt;1,1000,0)</f>
        <v>0</v>
      </c>
    </row>
    <row r="4" customFormat="false" ht="12.75" hidden="false" customHeight="true" outlineLevel="0" collapsed="false">
      <c r="B4" s="43" t="n">
        <f aca="false">'Step 5'!B4</f>
        <v>8</v>
      </c>
      <c r="C4" s="46" t="n">
        <f aca="false">'Step 5'!C4</f>
        <v>6</v>
      </c>
      <c r="D4" s="45" t="n">
        <f aca="false">'Step 5'!D4</f>
        <v>7</v>
      </c>
      <c r="E4" s="43" t="n">
        <f aca="false">'Step 5'!E4</f>
        <v>3</v>
      </c>
      <c r="F4" s="46" t="n">
        <f aca="false">'Step 5'!F4</f>
        <v>2</v>
      </c>
      <c r="G4" s="44" t="n">
        <v>5</v>
      </c>
      <c r="H4" s="43"/>
      <c r="I4" s="46"/>
      <c r="J4" s="45"/>
      <c r="L4" s="42" t="n">
        <f aca="false">COUNTIF($B4:$J4,L$2)</f>
        <v>0</v>
      </c>
      <c r="M4" s="42" t="n">
        <f aca="false">COUNTIF($B4:$J4,M$2)</f>
        <v>1</v>
      </c>
      <c r="N4" s="42" t="n">
        <f aca="false">COUNTIF($B4:$J4,N$2)</f>
        <v>1</v>
      </c>
      <c r="O4" s="42" t="n">
        <f aca="false">COUNTIF($B4:$J4,O$2)</f>
        <v>0</v>
      </c>
      <c r="P4" s="42" t="n">
        <f aca="false">COUNTIF($B4:$J4,P$2)</f>
        <v>1</v>
      </c>
      <c r="Q4" s="42" t="n">
        <f aca="false">COUNTIF($B4:$J4,Q$2)</f>
        <v>1</v>
      </c>
      <c r="R4" s="42" t="n">
        <f aca="false">COUNTIF($B4:$J4,R$2)</f>
        <v>1</v>
      </c>
      <c r="S4" s="42" t="n">
        <f aca="false">COUNTIF($B4:$J4,S$2)</f>
        <v>1</v>
      </c>
      <c r="T4" s="42" t="n">
        <f aca="false">COUNTIF($B4:$J4,T$2)</f>
        <v>0</v>
      </c>
      <c r="W4" s="42" t="n">
        <f aca="false">IF(L4&gt;1,1000,0)</f>
        <v>0</v>
      </c>
      <c r="X4" s="42" t="n">
        <f aca="false">IF(M4&gt;1,1000,0)</f>
        <v>0</v>
      </c>
      <c r="Y4" s="42" t="n">
        <f aca="false">IF(N4&gt;1,1000,0)</f>
        <v>0</v>
      </c>
      <c r="Z4" s="42" t="n">
        <f aca="false">IF(O4&gt;1,1000,0)</f>
        <v>0</v>
      </c>
      <c r="AA4" s="42" t="n">
        <f aca="false">IF(P4&gt;1,1000,0)</f>
        <v>0</v>
      </c>
      <c r="AB4" s="42" t="n">
        <f aca="false">IF(Q4&gt;1,1000,0)</f>
        <v>0</v>
      </c>
      <c r="AC4" s="42" t="n">
        <f aca="false">IF(R4&gt;1,1000,0)</f>
        <v>0</v>
      </c>
      <c r="AD4" s="42" t="n">
        <f aca="false">IF(S4&gt;1,1000,0)</f>
        <v>0</v>
      </c>
      <c r="AE4" s="42" t="n">
        <f aca="false">IF(T4&gt;1,1000,0)</f>
        <v>0</v>
      </c>
    </row>
    <row r="5" customFormat="false" ht="12.75" hidden="false" customHeight="true" outlineLevel="0" collapsed="false">
      <c r="B5" s="47" t="n">
        <f aca="false">'Step 5'!B5</f>
        <v>1</v>
      </c>
      <c r="C5" s="53" t="n">
        <f aca="false">'Step 5'!C5</f>
        <v>4</v>
      </c>
      <c r="D5" s="49" t="n">
        <f aca="false">'Step 5'!D5</f>
        <v>3</v>
      </c>
      <c r="E5" s="52" t="n">
        <f aca="false">'Step 5'!E5</f>
        <v>8</v>
      </c>
      <c r="F5" s="53" t="n">
        <f aca="false">'Step 5'!F5</f>
        <v>9</v>
      </c>
      <c r="G5" s="48" t="n">
        <v>7</v>
      </c>
      <c r="H5" s="52"/>
      <c r="I5" s="53"/>
      <c r="J5" s="49"/>
      <c r="L5" s="42" t="n">
        <f aca="false">COUNTIF($B5:$J5,L$2)</f>
        <v>1</v>
      </c>
      <c r="M5" s="42" t="n">
        <f aca="false">COUNTIF($B5:$J5,M$2)</f>
        <v>0</v>
      </c>
      <c r="N5" s="42" t="n">
        <f aca="false">COUNTIF($B5:$J5,N$2)</f>
        <v>1</v>
      </c>
      <c r="O5" s="42" t="n">
        <f aca="false">COUNTIF($B5:$J5,O$2)</f>
        <v>1</v>
      </c>
      <c r="P5" s="42" t="n">
        <f aca="false">COUNTIF($B5:$J5,P$2)</f>
        <v>0</v>
      </c>
      <c r="Q5" s="42" t="n">
        <f aca="false">COUNTIF($B5:$J5,Q$2)</f>
        <v>0</v>
      </c>
      <c r="R5" s="42" t="n">
        <f aca="false">COUNTIF($B5:$J5,R$2)</f>
        <v>1</v>
      </c>
      <c r="S5" s="42" t="n">
        <f aca="false">COUNTIF($B5:$J5,S$2)</f>
        <v>1</v>
      </c>
      <c r="T5" s="42" t="n">
        <f aca="false">COUNTIF($B5:$J5,T$2)</f>
        <v>1</v>
      </c>
      <c r="W5" s="42" t="n">
        <f aca="false">IF(L5&gt;1,1000,0)</f>
        <v>0</v>
      </c>
      <c r="X5" s="42" t="n">
        <f aca="false">IF(M5&gt;1,1000,0)</f>
        <v>0</v>
      </c>
      <c r="Y5" s="42" t="n">
        <f aca="false">IF(N5&gt;1,1000,0)</f>
        <v>0</v>
      </c>
      <c r="Z5" s="42" t="n">
        <f aca="false">IF(O5&gt;1,1000,0)</f>
        <v>0</v>
      </c>
      <c r="AA5" s="42" t="n">
        <f aca="false">IF(P5&gt;1,1000,0)</f>
        <v>0</v>
      </c>
      <c r="AB5" s="42" t="n">
        <f aca="false">IF(Q5&gt;1,1000,0)</f>
        <v>0</v>
      </c>
      <c r="AC5" s="42" t="n">
        <f aca="false">IF(R5&gt;1,1000,0)</f>
        <v>0</v>
      </c>
      <c r="AD5" s="42" t="n">
        <f aca="false">IF(S5&gt;1,1000,0)</f>
        <v>0</v>
      </c>
      <c r="AE5" s="42" t="n">
        <f aca="false">IF(T5&gt;1,1000,0)</f>
        <v>0</v>
      </c>
      <c r="AH5" s="42"/>
    </row>
    <row r="6" customFormat="false" ht="12.75" hidden="false" customHeight="true" outlineLevel="0" collapsed="false">
      <c r="B6" s="38" t="n">
        <f aca="false">'Step 5'!B6</f>
        <v>3</v>
      </c>
      <c r="C6" s="41" t="n">
        <f aca="false">'Step 5'!C6</f>
        <v>7</v>
      </c>
      <c r="D6" s="40" t="n">
        <f aca="false">'Step 5'!D6</f>
        <v>6</v>
      </c>
      <c r="E6" s="56" t="n">
        <f aca="false">'Step 5'!E6</f>
        <v>1</v>
      </c>
      <c r="F6" s="41" t="n">
        <f aca="false">'Step 5'!F6</f>
        <v>8</v>
      </c>
      <c r="G6" s="54" t="n">
        <v>2</v>
      </c>
      <c r="H6" s="56"/>
      <c r="I6" s="41"/>
      <c r="J6" s="40"/>
      <c r="L6" s="42" t="n">
        <f aca="false">COUNTIF($B6:$J6,L$2)</f>
        <v>1</v>
      </c>
      <c r="M6" s="42" t="n">
        <f aca="false">COUNTIF($B6:$J6,M$2)</f>
        <v>1</v>
      </c>
      <c r="N6" s="42" t="n">
        <f aca="false">COUNTIF($B6:$J6,N$2)</f>
        <v>1</v>
      </c>
      <c r="O6" s="42" t="n">
        <f aca="false">COUNTIF($B6:$J6,O$2)</f>
        <v>0</v>
      </c>
      <c r="P6" s="42" t="n">
        <f aca="false">COUNTIF($B6:$J6,P$2)</f>
        <v>0</v>
      </c>
      <c r="Q6" s="42" t="n">
        <f aca="false">COUNTIF($B6:$J6,Q$2)</f>
        <v>1</v>
      </c>
      <c r="R6" s="42" t="n">
        <f aca="false">COUNTIF($B6:$J6,R$2)</f>
        <v>1</v>
      </c>
      <c r="S6" s="42" t="n">
        <f aca="false">COUNTIF($B6:$J6,S$2)</f>
        <v>1</v>
      </c>
      <c r="T6" s="42" t="n">
        <f aca="false">COUNTIF($B6:$J6,T$2)</f>
        <v>0</v>
      </c>
      <c r="W6" s="42" t="n">
        <f aca="false">IF(L6&gt;1,1000,0)</f>
        <v>0</v>
      </c>
      <c r="X6" s="42" t="n">
        <f aca="false">IF(M6&gt;1,1000,0)</f>
        <v>0</v>
      </c>
      <c r="Y6" s="42" t="n">
        <f aca="false">IF(N6&gt;1,1000,0)</f>
        <v>0</v>
      </c>
      <c r="Z6" s="42" t="n">
        <f aca="false">IF(O6&gt;1,1000,0)</f>
        <v>0</v>
      </c>
      <c r="AA6" s="42" t="n">
        <f aca="false">IF(P6&gt;1,1000,0)</f>
        <v>0</v>
      </c>
      <c r="AB6" s="42" t="n">
        <f aca="false">IF(Q6&gt;1,1000,0)</f>
        <v>0</v>
      </c>
      <c r="AC6" s="42" t="n">
        <f aca="false">IF(R6&gt;1,1000,0)</f>
        <v>0</v>
      </c>
      <c r="AD6" s="42" t="n">
        <f aca="false">IF(S6&gt;1,1000,0)</f>
        <v>0</v>
      </c>
      <c r="AE6" s="42" t="n">
        <f aca="false">IF(T6&gt;1,1000,0)</f>
        <v>0</v>
      </c>
      <c r="AH6" s="42"/>
    </row>
    <row r="7" customFormat="false" ht="12.75" hidden="false" customHeight="true" outlineLevel="0" collapsed="false">
      <c r="B7" s="43" t="n">
        <f aca="false">'Step 5'!B7</f>
        <v>5</v>
      </c>
      <c r="C7" s="46" t="n">
        <f aca="false">'Step 5'!C7</f>
        <v>2</v>
      </c>
      <c r="D7" s="45" t="n">
        <f aca="false">'Step 5'!D7</f>
        <v>8</v>
      </c>
      <c r="E7" s="58" t="n">
        <f aca="false">'Step 5'!E7</f>
        <v>4</v>
      </c>
      <c r="F7" s="46" t="n">
        <f aca="false">'Step 5'!F7</f>
        <v>6</v>
      </c>
      <c r="G7" s="44" t="n">
        <v>9</v>
      </c>
      <c r="H7" s="58"/>
      <c r="I7" s="46"/>
      <c r="J7" s="45"/>
      <c r="L7" s="42" t="n">
        <f aca="false">COUNTIF($B7:$J7,L$2)</f>
        <v>0</v>
      </c>
      <c r="M7" s="42" t="n">
        <f aca="false">COUNTIF($B7:$J7,M$2)</f>
        <v>1</v>
      </c>
      <c r="N7" s="42" t="n">
        <f aca="false">COUNTIF($B7:$J7,N$2)</f>
        <v>0</v>
      </c>
      <c r="O7" s="42" t="n">
        <f aca="false">COUNTIF($B7:$J7,O$2)</f>
        <v>1</v>
      </c>
      <c r="P7" s="42" t="n">
        <f aca="false">COUNTIF($B7:$J7,P$2)</f>
        <v>1</v>
      </c>
      <c r="Q7" s="42" t="n">
        <f aca="false">COUNTIF($B7:$J7,Q$2)</f>
        <v>1</v>
      </c>
      <c r="R7" s="42" t="n">
        <f aca="false">COUNTIF($B7:$J7,R$2)</f>
        <v>0</v>
      </c>
      <c r="S7" s="42" t="n">
        <f aca="false">COUNTIF($B7:$J7,S$2)</f>
        <v>1</v>
      </c>
      <c r="T7" s="42" t="n">
        <f aca="false">COUNTIF($B7:$J7,T$2)</f>
        <v>1</v>
      </c>
      <c r="W7" s="42" t="n">
        <f aca="false">IF(L7&gt;1,1000,0)</f>
        <v>0</v>
      </c>
      <c r="X7" s="42" t="n">
        <f aca="false">IF(M7&gt;1,1000,0)</f>
        <v>0</v>
      </c>
      <c r="Y7" s="42" t="n">
        <f aca="false">IF(N7&gt;1,1000,0)</f>
        <v>0</v>
      </c>
      <c r="Z7" s="42" t="n">
        <f aca="false">IF(O7&gt;1,1000,0)</f>
        <v>0</v>
      </c>
      <c r="AA7" s="42" t="n">
        <f aca="false">IF(P7&gt;1,1000,0)</f>
        <v>0</v>
      </c>
      <c r="AB7" s="42" t="n">
        <f aca="false">IF(Q7&gt;1,1000,0)</f>
        <v>0</v>
      </c>
      <c r="AC7" s="42" t="n">
        <f aca="false">IF(R7&gt;1,1000,0)</f>
        <v>0</v>
      </c>
      <c r="AD7" s="42" t="n">
        <f aca="false">IF(S7&gt;1,1000,0)</f>
        <v>0</v>
      </c>
      <c r="AE7" s="42" t="n">
        <f aca="false">IF(T7&gt;1,1000,0)</f>
        <v>0</v>
      </c>
      <c r="AH7" s="42"/>
    </row>
    <row r="8" customFormat="false" ht="12.75" hidden="false" customHeight="true" outlineLevel="0" collapsed="false">
      <c r="B8" s="52" t="n">
        <f aca="false">'Step 5'!B8</f>
        <v>4</v>
      </c>
      <c r="C8" s="53" t="n">
        <f aca="false">'Step 5'!C8</f>
        <v>9</v>
      </c>
      <c r="D8" s="49" t="n">
        <f aca="false">'Step 5'!D8</f>
        <v>1</v>
      </c>
      <c r="E8" s="60" t="n">
        <f aca="false">'Step 5'!E8</f>
        <v>5</v>
      </c>
      <c r="F8" s="53" t="n">
        <f aca="false">'Step 5'!F8</f>
        <v>7</v>
      </c>
      <c r="G8" s="48" t="n">
        <v>3</v>
      </c>
      <c r="H8" s="60"/>
      <c r="I8" s="53"/>
      <c r="J8" s="49"/>
      <c r="L8" s="42" t="n">
        <f aca="false">COUNTIF($B8:$J8,L$2)</f>
        <v>1</v>
      </c>
      <c r="M8" s="42" t="n">
        <f aca="false">COUNTIF($B8:$J8,M$2)</f>
        <v>0</v>
      </c>
      <c r="N8" s="42" t="n">
        <f aca="false">COUNTIF($B8:$J8,N$2)</f>
        <v>1</v>
      </c>
      <c r="O8" s="42" t="n">
        <f aca="false">COUNTIF($B8:$J8,O$2)</f>
        <v>1</v>
      </c>
      <c r="P8" s="42" t="n">
        <f aca="false">COUNTIF($B8:$J8,P$2)</f>
        <v>1</v>
      </c>
      <c r="Q8" s="42" t="n">
        <f aca="false">COUNTIF($B8:$J8,Q$2)</f>
        <v>0</v>
      </c>
      <c r="R8" s="42" t="n">
        <f aca="false">COUNTIF($B8:$J8,R$2)</f>
        <v>1</v>
      </c>
      <c r="S8" s="42" t="n">
        <f aca="false">COUNTIF($B8:$J8,S$2)</f>
        <v>0</v>
      </c>
      <c r="T8" s="42" t="n">
        <f aca="false">COUNTIF($B8:$J8,T$2)</f>
        <v>1</v>
      </c>
      <c r="W8" s="42" t="n">
        <f aca="false">IF(L8&gt;1,1000,0)</f>
        <v>0</v>
      </c>
      <c r="X8" s="42" t="n">
        <f aca="false">IF(M8&gt;1,1000,0)</f>
        <v>0</v>
      </c>
      <c r="Y8" s="42" t="n">
        <f aca="false">IF(N8&gt;1,1000,0)</f>
        <v>0</v>
      </c>
      <c r="Z8" s="42" t="n">
        <f aca="false">IF(O8&gt;1,1000,0)</f>
        <v>0</v>
      </c>
      <c r="AA8" s="42" t="n">
        <f aca="false">IF(P8&gt;1,1000,0)</f>
        <v>0</v>
      </c>
      <c r="AB8" s="42" t="n">
        <f aca="false">IF(Q8&gt;1,1000,0)</f>
        <v>0</v>
      </c>
      <c r="AC8" s="42" t="n">
        <f aca="false">IF(R8&gt;1,1000,0)</f>
        <v>0</v>
      </c>
      <c r="AD8" s="42" t="n">
        <f aca="false">IF(S8&gt;1,1000,0)</f>
        <v>0</v>
      </c>
      <c r="AE8" s="42" t="n">
        <f aca="false">IF(T8&gt;1,1000,0)</f>
        <v>0</v>
      </c>
      <c r="AH8" s="42"/>
    </row>
    <row r="9" customFormat="false" ht="12.75" hidden="false" customHeight="true" outlineLevel="0" collapsed="false">
      <c r="B9" s="61" t="n">
        <f aca="false">'Step 5'!B9</f>
        <v>2</v>
      </c>
      <c r="C9" s="41" t="n">
        <f aca="false">'Step 5'!C9</f>
        <v>8</v>
      </c>
      <c r="D9" s="40" t="n">
        <f aca="false">'Step 5'!D9</f>
        <v>5</v>
      </c>
      <c r="E9" s="38" t="n">
        <f aca="false">'Step 5'!E9</f>
        <v>7</v>
      </c>
      <c r="F9" s="41" t="n">
        <f aca="false">'Step 5'!F9</f>
        <v>1</v>
      </c>
      <c r="G9" s="54" t="n">
        <v>6</v>
      </c>
      <c r="H9" s="38"/>
      <c r="I9" s="41"/>
      <c r="J9" s="40"/>
      <c r="L9" s="42" t="n">
        <f aca="false">COUNTIF($B9:$J9,L$2)</f>
        <v>1</v>
      </c>
      <c r="M9" s="42" t="n">
        <f aca="false">COUNTIF($B9:$J9,M$2)</f>
        <v>1</v>
      </c>
      <c r="N9" s="42" t="n">
        <f aca="false">COUNTIF($B9:$J9,N$2)</f>
        <v>0</v>
      </c>
      <c r="O9" s="42" t="n">
        <f aca="false">COUNTIF($B9:$J9,O$2)</f>
        <v>0</v>
      </c>
      <c r="P9" s="42" t="n">
        <f aca="false">COUNTIF($B9:$J9,P$2)</f>
        <v>1</v>
      </c>
      <c r="Q9" s="42" t="n">
        <f aca="false">COUNTIF($B9:$J9,Q$2)</f>
        <v>1</v>
      </c>
      <c r="R9" s="42" t="n">
        <f aca="false">COUNTIF($B9:$J9,R$2)</f>
        <v>1</v>
      </c>
      <c r="S9" s="42" t="n">
        <f aca="false">COUNTIF($B9:$J9,S$2)</f>
        <v>1</v>
      </c>
      <c r="T9" s="42" t="n">
        <f aca="false">COUNTIF($B9:$J9,T$2)</f>
        <v>0</v>
      </c>
      <c r="W9" s="42" t="n">
        <f aca="false">IF(L9&gt;1,1000,0)</f>
        <v>0</v>
      </c>
      <c r="X9" s="42" t="n">
        <f aca="false">IF(M9&gt;1,1000,0)</f>
        <v>0</v>
      </c>
      <c r="Y9" s="42" t="n">
        <f aca="false">IF(N9&gt;1,1000,0)</f>
        <v>0</v>
      </c>
      <c r="Z9" s="42" t="n">
        <f aca="false">IF(O9&gt;1,1000,0)</f>
        <v>0</v>
      </c>
      <c r="AA9" s="42" t="n">
        <f aca="false">IF(P9&gt;1,1000,0)</f>
        <v>0</v>
      </c>
      <c r="AB9" s="42" t="n">
        <f aca="false">IF(Q9&gt;1,1000,0)</f>
        <v>0</v>
      </c>
      <c r="AC9" s="42" t="n">
        <f aca="false">IF(R9&gt;1,1000,0)</f>
        <v>0</v>
      </c>
      <c r="AD9" s="42" t="n">
        <f aca="false">IF(S9&gt;1,1000,0)</f>
        <v>0</v>
      </c>
      <c r="AE9" s="42" t="n">
        <f aca="false">IF(T9&gt;1,1000,0)</f>
        <v>0</v>
      </c>
      <c r="AH9" s="42"/>
    </row>
    <row r="10" customFormat="false" ht="12.75" hidden="false" customHeight="true" outlineLevel="0" collapsed="false">
      <c r="B10" s="43" t="n">
        <f aca="false">'Step 5'!B10</f>
        <v>7</v>
      </c>
      <c r="C10" s="46" t="n">
        <f aca="false">'Step 5'!C10</f>
        <v>3</v>
      </c>
      <c r="D10" s="45" t="n">
        <f aca="false">'Step 5'!D10</f>
        <v>9</v>
      </c>
      <c r="E10" s="43" t="n">
        <f aca="false">'Step 5'!E10</f>
        <v>2</v>
      </c>
      <c r="F10" s="46" t="n">
        <f aca="false">'Step 5'!F10</f>
        <v>5</v>
      </c>
      <c r="G10" s="44" t="n">
        <v>4</v>
      </c>
      <c r="H10" s="43"/>
      <c r="I10" s="46"/>
      <c r="J10" s="45"/>
      <c r="L10" s="42" t="n">
        <f aca="false">COUNTIF($B10:$J10,L$2)</f>
        <v>0</v>
      </c>
      <c r="M10" s="42" t="n">
        <f aca="false">COUNTIF($B10:$J10,M$2)</f>
        <v>1</v>
      </c>
      <c r="N10" s="42" t="n">
        <f aca="false">COUNTIF($B10:$J10,N$2)</f>
        <v>1</v>
      </c>
      <c r="O10" s="42" t="n">
        <f aca="false">COUNTIF($B10:$J10,O$2)</f>
        <v>1</v>
      </c>
      <c r="P10" s="42" t="n">
        <f aca="false">COUNTIF($B10:$J10,P$2)</f>
        <v>1</v>
      </c>
      <c r="Q10" s="42" t="n">
        <f aca="false">COUNTIF($B10:$J10,Q$2)</f>
        <v>0</v>
      </c>
      <c r="R10" s="42" t="n">
        <f aca="false">COUNTIF($B10:$J10,R$2)</f>
        <v>1</v>
      </c>
      <c r="S10" s="42" t="n">
        <f aca="false">COUNTIF($B10:$J10,S$2)</f>
        <v>0</v>
      </c>
      <c r="T10" s="42" t="n">
        <f aca="false">COUNTIF($B10:$J10,T$2)</f>
        <v>1</v>
      </c>
      <c r="W10" s="42" t="n">
        <f aca="false">IF(L10&gt;1,1000,0)</f>
        <v>0</v>
      </c>
      <c r="X10" s="42" t="n">
        <f aca="false">IF(M10&gt;1,1000,0)</f>
        <v>0</v>
      </c>
      <c r="Y10" s="42" t="n">
        <f aca="false">IF(N10&gt;1,1000,0)</f>
        <v>0</v>
      </c>
      <c r="Z10" s="42" t="n">
        <f aca="false">IF(O10&gt;1,1000,0)</f>
        <v>0</v>
      </c>
      <c r="AA10" s="42" t="n">
        <f aca="false">IF(P10&gt;1,1000,0)</f>
        <v>0</v>
      </c>
      <c r="AB10" s="42" t="n">
        <f aca="false">IF(Q10&gt;1,1000,0)</f>
        <v>0</v>
      </c>
      <c r="AC10" s="42" t="n">
        <f aca="false">IF(R10&gt;1,1000,0)</f>
        <v>0</v>
      </c>
      <c r="AD10" s="42" t="n">
        <f aca="false">IF(S10&gt;1,1000,0)</f>
        <v>0</v>
      </c>
      <c r="AE10" s="42" t="n">
        <f aca="false">IF(T10&gt;1,1000,0)</f>
        <v>0</v>
      </c>
      <c r="AH10" s="42"/>
    </row>
    <row r="11" customFormat="false" ht="12.75" hidden="false" customHeight="true" outlineLevel="0" collapsed="false">
      <c r="B11" s="52" t="n">
        <f aca="false">'Step 5'!B11</f>
        <v>6</v>
      </c>
      <c r="C11" s="53" t="n">
        <f aca="false">'Step 5'!C11</f>
        <v>1</v>
      </c>
      <c r="D11" s="49" t="n">
        <f aca="false">'Step 5'!D11</f>
        <v>4</v>
      </c>
      <c r="E11" s="52" t="n">
        <f aca="false">'Step 5'!E11</f>
        <v>9</v>
      </c>
      <c r="F11" s="53" t="n">
        <f aca="false">'Step 5'!F11</f>
        <v>3</v>
      </c>
      <c r="G11" s="64" t="n">
        <v>8</v>
      </c>
      <c r="H11" s="52"/>
      <c r="I11" s="53"/>
      <c r="J11" s="49"/>
      <c r="L11" s="42" t="n">
        <f aca="false">COUNTIF($B11:$J11,L$2)</f>
        <v>1</v>
      </c>
      <c r="M11" s="42" t="n">
        <f aca="false">COUNTIF($B11:$J11,M$2)</f>
        <v>0</v>
      </c>
      <c r="N11" s="42" t="n">
        <f aca="false">COUNTIF($B11:$J11,N$2)</f>
        <v>1</v>
      </c>
      <c r="O11" s="42" t="n">
        <f aca="false">COUNTIF($B11:$J11,O$2)</f>
        <v>1</v>
      </c>
      <c r="P11" s="42" t="n">
        <f aca="false">COUNTIF($B11:$J11,P$2)</f>
        <v>0</v>
      </c>
      <c r="Q11" s="42" t="n">
        <f aca="false">COUNTIF($B11:$J11,Q$2)</f>
        <v>1</v>
      </c>
      <c r="R11" s="42" t="n">
        <f aca="false">COUNTIF($B11:$J11,R$2)</f>
        <v>0</v>
      </c>
      <c r="S11" s="42" t="n">
        <f aca="false">COUNTIF($B11:$J11,S$2)</f>
        <v>1</v>
      </c>
      <c r="T11" s="42" t="n">
        <f aca="false">COUNTIF($B11:$J11,T$2)</f>
        <v>1</v>
      </c>
      <c r="W11" s="42" t="n">
        <f aca="false">IF(L11&gt;1,1000,0)</f>
        <v>0</v>
      </c>
      <c r="X11" s="42" t="n">
        <f aca="false">IF(M11&gt;1,1000,0)</f>
        <v>0</v>
      </c>
      <c r="Y11" s="42" t="n">
        <f aca="false">IF(N11&gt;1,1000,0)</f>
        <v>0</v>
      </c>
      <c r="Z11" s="42" t="n">
        <f aca="false">IF(O11&gt;1,1000,0)</f>
        <v>0</v>
      </c>
      <c r="AA11" s="42" t="n">
        <f aca="false">IF(P11&gt;1,1000,0)</f>
        <v>0</v>
      </c>
      <c r="AB11" s="42" t="n">
        <f aca="false">IF(Q11&gt;1,1000,0)</f>
        <v>0</v>
      </c>
      <c r="AC11" s="42" t="n">
        <f aca="false">IF(R11&gt;1,1000,0)</f>
        <v>0</v>
      </c>
      <c r="AD11" s="42" t="n">
        <f aca="false">IF(S11&gt;1,1000,0)</f>
        <v>0</v>
      </c>
      <c r="AE11" s="42" t="n">
        <f aca="false">IF(T11&gt;1,1000,0)</f>
        <v>0</v>
      </c>
      <c r="AH11" s="42"/>
    </row>
    <row r="12" customFormat="false" ht="12.75" hidden="false" customHeight="true" outlineLevel="0" collapsed="false">
      <c r="L12" s="42"/>
      <c r="M12" s="42"/>
      <c r="N12" s="42"/>
      <c r="O12" s="42"/>
      <c r="P12" s="42"/>
      <c r="Q12" s="42"/>
      <c r="R12" s="42"/>
      <c r="S12" s="42"/>
      <c r="T12" s="42"/>
      <c r="AH12" s="42"/>
    </row>
    <row r="13" customFormat="false" ht="12.75" hidden="false" customHeight="true" outlineLevel="0" collapsed="false">
      <c r="B13" s="36" t="s">
        <v>2</v>
      </c>
      <c r="C13" s="36"/>
      <c r="D13" s="36"/>
      <c r="E13" s="36"/>
      <c r="F13" s="36"/>
      <c r="G13" s="36"/>
      <c r="H13" s="36"/>
      <c r="I13" s="36"/>
      <c r="J13" s="36"/>
      <c r="L13" s="65" t="s">
        <v>3</v>
      </c>
      <c r="M13" s="65"/>
      <c r="N13" s="65"/>
      <c r="O13" s="65"/>
      <c r="P13" s="65"/>
      <c r="Q13" s="65"/>
      <c r="R13" s="65"/>
      <c r="S13" s="65"/>
      <c r="T13" s="65"/>
      <c r="AH13" s="42"/>
    </row>
    <row r="14" customFormat="false" ht="12.75" hidden="false" customHeight="true" outlineLevel="0" collapsed="false">
      <c r="A14" s="1" t="n">
        <v>1</v>
      </c>
      <c r="B14" s="42" t="n">
        <f aca="false">COUNTIF(B$3:B$11,$A14)</f>
        <v>1</v>
      </c>
      <c r="C14" s="42" t="n">
        <f aca="false">COUNTIF(C$3:C$11,$A14)</f>
        <v>1</v>
      </c>
      <c r="D14" s="42" t="n">
        <f aca="false">COUNTIF(D$3:D$11,$A14)</f>
        <v>1</v>
      </c>
      <c r="E14" s="42" t="n">
        <f aca="false">COUNTIF(E$3:E$11,$A14)</f>
        <v>1</v>
      </c>
      <c r="F14" s="42" t="n">
        <f aca="false">COUNTIF(F$3:F$11,$A14)</f>
        <v>1</v>
      </c>
      <c r="G14" s="42" t="n">
        <f aca="false">COUNTIF(G$3:G$11,$A14)</f>
        <v>1</v>
      </c>
      <c r="H14" s="42" t="n">
        <f aca="false">COUNTIF(H$3:H$11,$A14)</f>
        <v>0</v>
      </c>
      <c r="I14" s="42" t="n">
        <f aca="false">COUNTIF(I$3:I$11,$A14)</f>
        <v>0</v>
      </c>
      <c r="J14" s="42" t="n">
        <f aca="false">COUNTIF(J$3:J$11,$A14)</f>
        <v>0</v>
      </c>
      <c r="L14" s="1" t="n">
        <v>1</v>
      </c>
      <c r="W14" s="37"/>
    </row>
    <row r="15" customFormat="false" ht="12.75" hidden="false" customHeight="true" outlineLevel="0" collapsed="false">
      <c r="A15" s="1" t="n">
        <f aca="false">1+A14</f>
        <v>2</v>
      </c>
      <c r="B15" s="42" t="n">
        <f aca="false">COUNTIF(B$3:B$11,$A15)</f>
        <v>1</v>
      </c>
      <c r="C15" s="42" t="n">
        <f aca="false">COUNTIF(C$3:C$11,$A15)</f>
        <v>1</v>
      </c>
      <c r="D15" s="42" t="n">
        <f aca="false">COUNTIF(D$3:D$11,$A15)</f>
        <v>1</v>
      </c>
      <c r="E15" s="42" t="n">
        <f aca="false">COUNTIF(E$3:E$11,$A15)</f>
        <v>1</v>
      </c>
      <c r="F15" s="42" t="n">
        <f aca="false">COUNTIF(F$3:F$11,$A15)</f>
        <v>1</v>
      </c>
      <c r="G15" s="42" t="n">
        <f aca="false">COUNTIF(G$3:G$11,$A15)</f>
        <v>1</v>
      </c>
      <c r="H15" s="42" t="n">
        <f aca="false">COUNTIF(H$3:H$11,$A15)</f>
        <v>0</v>
      </c>
      <c r="I15" s="42" t="n">
        <f aca="false">COUNTIF(I$3:I$11,$A15)</f>
        <v>0</v>
      </c>
      <c r="J15" s="42" t="n">
        <f aca="false">COUNTIF(J$3:J$11,$A15)</f>
        <v>0</v>
      </c>
      <c r="L15" s="1" t="n">
        <v>1</v>
      </c>
      <c r="W15" s="38"/>
      <c r="X15" s="41"/>
      <c r="Y15" s="40"/>
      <c r="Z15" s="38"/>
      <c r="AA15" s="41"/>
      <c r="AB15" s="40"/>
      <c r="AC15" s="38"/>
      <c r="AD15" s="41"/>
      <c r="AE15" s="40"/>
    </row>
    <row r="16" customFormat="false" ht="12.75" hidden="false" customHeight="true" outlineLevel="0" collapsed="false">
      <c r="A16" s="1" t="n">
        <f aca="false">1+A15</f>
        <v>3</v>
      </c>
      <c r="B16" s="42" t="n">
        <f aca="false">COUNTIF(B$3:B$11,$A16)</f>
        <v>1</v>
      </c>
      <c r="C16" s="42" t="n">
        <f aca="false">COUNTIF(C$3:C$11,$A16)</f>
        <v>1</v>
      </c>
      <c r="D16" s="42" t="n">
        <f aca="false">COUNTIF(D$3:D$11,$A16)</f>
        <v>1</v>
      </c>
      <c r="E16" s="42" t="n">
        <f aca="false">COUNTIF(E$3:E$11,$A16)</f>
        <v>1</v>
      </c>
      <c r="F16" s="42" t="n">
        <f aca="false">COUNTIF(F$3:F$11,$A16)</f>
        <v>1</v>
      </c>
      <c r="G16" s="42" t="n">
        <f aca="false">COUNTIF(G$3:G$11,$A16)</f>
        <v>1</v>
      </c>
      <c r="H16" s="42" t="n">
        <f aca="false">COUNTIF(H$3:H$11,$A16)</f>
        <v>0</v>
      </c>
      <c r="I16" s="42" t="n">
        <f aca="false">COUNTIF(I$3:I$11,$A16)</f>
        <v>0</v>
      </c>
      <c r="J16" s="42" t="n">
        <f aca="false">COUNTIF(J$3:J$11,$A16)</f>
        <v>0</v>
      </c>
      <c r="L16" s="1" t="n">
        <v>1</v>
      </c>
      <c r="W16" s="43"/>
      <c r="X16" s="46"/>
      <c r="Y16" s="45"/>
      <c r="Z16" s="43"/>
      <c r="AA16" s="46"/>
      <c r="AB16" s="45"/>
      <c r="AC16" s="43"/>
      <c r="AD16" s="46"/>
      <c r="AE16" s="45"/>
    </row>
    <row r="17" customFormat="false" ht="12.75" hidden="false" customHeight="true" outlineLevel="0" collapsed="false">
      <c r="A17" s="1" t="n">
        <f aca="false">1+A16</f>
        <v>4</v>
      </c>
      <c r="B17" s="42" t="n">
        <f aca="false">COUNTIF(B$3:B$11,$A17)</f>
        <v>1</v>
      </c>
      <c r="C17" s="42" t="n">
        <f aca="false">COUNTIF(C$3:C$11,$A17)</f>
        <v>1</v>
      </c>
      <c r="D17" s="42" t="n">
        <f aca="false">COUNTIF(D$3:D$11,$A17)</f>
        <v>1</v>
      </c>
      <c r="E17" s="42" t="n">
        <f aca="false">COUNTIF(E$3:E$11,$A17)</f>
        <v>1</v>
      </c>
      <c r="F17" s="42" t="n">
        <f aca="false">COUNTIF(F$3:F$11,$A17)</f>
        <v>1</v>
      </c>
      <c r="G17" s="42" t="n">
        <f aca="false">COUNTIF(G$3:G$11,$A17)</f>
        <v>1</v>
      </c>
      <c r="H17" s="42" t="n">
        <f aca="false">COUNTIF(H$3:H$11,$A17)</f>
        <v>0</v>
      </c>
      <c r="I17" s="42" t="n">
        <f aca="false">COUNTIF(I$3:I$11,$A17)</f>
        <v>0</v>
      </c>
      <c r="J17" s="42" t="n">
        <f aca="false">COUNTIF(J$3:J$11,$A17)</f>
        <v>0</v>
      </c>
      <c r="L17" s="1" t="n">
        <v>1</v>
      </c>
      <c r="W17" s="52"/>
      <c r="X17" s="53"/>
      <c r="Y17" s="49"/>
      <c r="Z17" s="47"/>
      <c r="AA17" s="50"/>
      <c r="AB17" s="51"/>
      <c r="AC17" s="52"/>
      <c r="AD17" s="53"/>
      <c r="AE17" s="49"/>
    </row>
    <row r="18" customFormat="false" ht="12.75" hidden="false" customHeight="true" outlineLevel="0" collapsed="false">
      <c r="A18" s="1" t="n">
        <f aca="false">1+A17</f>
        <v>5</v>
      </c>
      <c r="B18" s="42" t="n">
        <f aca="false">COUNTIF(B$3:B$11,$A18)</f>
        <v>1</v>
      </c>
      <c r="C18" s="42" t="n">
        <f aca="false">COUNTIF(C$3:C$11,$A18)</f>
        <v>1</v>
      </c>
      <c r="D18" s="42" t="n">
        <f aca="false">COUNTIF(D$3:D$11,$A18)</f>
        <v>1</v>
      </c>
      <c r="E18" s="42" t="n">
        <f aca="false">COUNTIF(E$3:E$11,$A18)</f>
        <v>1</v>
      </c>
      <c r="F18" s="42" t="n">
        <f aca="false">COUNTIF(F$3:F$11,$A18)</f>
        <v>1</v>
      </c>
      <c r="G18" s="42" t="n">
        <f aca="false">COUNTIF(G$3:G$11,$A18)</f>
        <v>1</v>
      </c>
      <c r="H18" s="42" t="n">
        <f aca="false">COUNTIF(H$3:H$11,$A18)</f>
        <v>0</v>
      </c>
      <c r="I18" s="42" t="n">
        <f aca="false">COUNTIF(I$3:I$11,$A18)</f>
        <v>0</v>
      </c>
      <c r="J18" s="42" t="n">
        <f aca="false">COUNTIF(J$3:J$11,$A18)</f>
        <v>0</v>
      </c>
      <c r="L18" s="1" t="n">
        <v>1</v>
      </c>
      <c r="W18" s="38"/>
      <c r="X18" s="41"/>
      <c r="Y18" s="55"/>
      <c r="Z18" s="38"/>
      <c r="AA18" s="41"/>
      <c r="AB18" s="40"/>
      <c r="AC18" s="56"/>
      <c r="AD18" s="41"/>
      <c r="AE18" s="40"/>
    </row>
    <row r="19" customFormat="false" ht="12.75" hidden="false" customHeight="true" outlineLevel="0" collapsed="false">
      <c r="A19" s="1" t="n">
        <f aca="false">1+A18</f>
        <v>6</v>
      </c>
      <c r="B19" s="42" t="n">
        <f aca="false">COUNTIF(B$3:B$11,$A19)</f>
        <v>1</v>
      </c>
      <c r="C19" s="42" t="n">
        <f aca="false">COUNTIF(C$3:C$11,$A19)</f>
        <v>1</v>
      </c>
      <c r="D19" s="42" t="n">
        <f aca="false">COUNTIF(D$3:D$11,$A19)</f>
        <v>1</v>
      </c>
      <c r="E19" s="42" t="n">
        <f aca="false">COUNTIF(E$3:E$11,$A19)</f>
        <v>1</v>
      </c>
      <c r="F19" s="42" t="n">
        <f aca="false">COUNTIF(F$3:F$11,$A19)</f>
        <v>1</v>
      </c>
      <c r="G19" s="42" t="n">
        <f aca="false">COUNTIF(G$3:G$11,$A19)</f>
        <v>1</v>
      </c>
      <c r="H19" s="42" t="n">
        <f aca="false">COUNTIF(H$3:H$11,$A19)</f>
        <v>0</v>
      </c>
      <c r="I19" s="42" t="n">
        <f aca="false">COUNTIF(I$3:I$11,$A19)</f>
        <v>0</v>
      </c>
      <c r="J19" s="42" t="n">
        <f aca="false">COUNTIF(J$3:J$11,$A19)</f>
        <v>0</v>
      </c>
      <c r="L19" s="1" t="n">
        <v>1</v>
      </c>
      <c r="W19" s="43"/>
      <c r="X19" s="46"/>
      <c r="Y19" s="57"/>
      <c r="Z19" s="43"/>
      <c r="AA19" s="46"/>
      <c r="AB19" s="45"/>
      <c r="AC19" s="58"/>
      <c r="AD19" s="46"/>
      <c r="AE19" s="45"/>
    </row>
    <row r="20" customFormat="false" ht="12.75" hidden="false" customHeight="true" outlineLevel="0" collapsed="false">
      <c r="A20" s="1" t="n">
        <f aca="false">1+A19</f>
        <v>7</v>
      </c>
      <c r="B20" s="42" t="n">
        <f aca="false">COUNTIF(B$3:B$11,$A20)</f>
        <v>1</v>
      </c>
      <c r="C20" s="42" t="n">
        <f aca="false">COUNTIF(C$3:C$11,$A20)</f>
        <v>1</v>
      </c>
      <c r="D20" s="42" t="n">
        <f aca="false">COUNTIF(D$3:D$11,$A20)</f>
        <v>1</v>
      </c>
      <c r="E20" s="42" t="n">
        <f aca="false">COUNTIF(E$3:E$11,$A20)</f>
        <v>1</v>
      </c>
      <c r="F20" s="42" t="n">
        <f aca="false">COUNTIF(F$3:F$11,$A20)</f>
        <v>1</v>
      </c>
      <c r="G20" s="42" t="n">
        <f aca="false">COUNTIF(G$3:G$11,$A20)</f>
        <v>1</v>
      </c>
      <c r="H20" s="42" t="n">
        <f aca="false">COUNTIF(H$3:H$11,$A20)</f>
        <v>0</v>
      </c>
      <c r="I20" s="42" t="n">
        <f aca="false">COUNTIF(I$3:I$11,$A20)</f>
        <v>0</v>
      </c>
      <c r="J20" s="42" t="n">
        <f aca="false">COUNTIF(J$3:J$11,$A20)</f>
        <v>0</v>
      </c>
      <c r="L20" s="1" t="n">
        <v>1</v>
      </c>
      <c r="W20" s="52"/>
      <c r="X20" s="53"/>
      <c r="Y20" s="59"/>
      <c r="Z20" s="52"/>
      <c r="AA20" s="53"/>
      <c r="AB20" s="49"/>
      <c r="AC20" s="60"/>
      <c r="AD20" s="53"/>
      <c r="AE20" s="49"/>
    </row>
    <row r="21" customFormat="false" ht="12.75" hidden="false" customHeight="true" outlineLevel="0" collapsed="false">
      <c r="A21" s="1" t="n">
        <f aca="false">1+A20</f>
        <v>8</v>
      </c>
      <c r="B21" s="42" t="n">
        <f aca="false">COUNTIF(B$3:B$11,$A21)</f>
        <v>1</v>
      </c>
      <c r="C21" s="42" t="n">
        <f aca="false">COUNTIF(C$3:C$11,$A21)</f>
        <v>1</v>
      </c>
      <c r="D21" s="42" t="n">
        <f aca="false">COUNTIF(D$3:D$11,$A21)</f>
        <v>1</v>
      </c>
      <c r="E21" s="42" t="n">
        <f aca="false">COUNTIF(E$3:E$11,$A21)</f>
        <v>1</v>
      </c>
      <c r="F21" s="42" t="n">
        <f aca="false">COUNTIF(F$3:F$11,$A21)</f>
        <v>1</v>
      </c>
      <c r="G21" s="42" t="n">
        <f aca="false">COUNTIF(G$3:G$11,$A21)</f>
        <v>1</v>
      </c>
      <c r="H21" s="42" t="n">
        <f aca="false">COUNTIF(H$3:H$11,$A21)</f>
        <v>0</v>
      </c>
      <c r="I21" s="42" t="n">
        <f aca="false">COUNTIF(I$3:I$11,$A21)</f>
        <v>0</v>
      </c>
      <c r="J21" s="42" t="n">
        <f aca="false">COUNTIF(J$3:J$11,$A21)</f>
        <v>0</v>
      </c>
      <c r="L21" s="1" t="n">
        <v>1</v>
      </c>
      <c r="W21" s="38"/>
      <c r="X21" s="41"/>
      <c r="Y21" s="40"/>
      <c r="Z21" s="61"/>
      <c r="AA21" s="62"/>
      <c r="AB21" s="63"/>
      <c r="AC21" s="38"/>
      <c r="AD21" s="41"/>
      <c r="AE21" s="40"/>
    </row>
    <row r="22" customFormat="false" ht="12.75" hidden="false" customHeight="true" outlineLevel="0" collapsed="false">
      <c r="A22" s="1" t="n">
        <f aca="false">1+A21</f>
        <v>9</v>
      </c>
      <c r="B22" s="42" t="n">
        <f aca="false">COUNTIF(B$3:B$11,$A22)</f>
        <v>1</v>
      </c>
      <c r="C22" s="42" t="n">
        <f aca="false">COUNTIF(C$3:C$11,$A22)</f>
        <v>1</v>
      </c>
      <c r="D22" s="42" t="n">
        <f aca="false">COUNTIF(D$3:D$11,$A22)</f>
        <v>1</v>
      </c>
      <c r="E22" s="42" t="n">
        <f aca="false">COUNTIF(E$3:E$11,$A22)</f>
        <v>1</v>
      </c>
      <c r="F22" s="42" t="n">
        <f aca="false">COUNTIF(F$3:F$11,$A22)</f>
        <v>1</v>
      </c>
      <c r="G22" s="42" t="n">
        <f aca="false">COUNTIF(G$3:G$11,$A22)</f>
        <v>1</v>
      </c>
      <c r="H22" s="42" t="n">
        <f aca="false">COUNTIF(H$3:H$11,$A22)</f>
        <v>0</v>
      </c>
      <c r="I22" s="42" t="n">
        <f aca="false">COUNTIF(I$3:I$11,$A22)</f>
        <v>0</v>
      </c>
      <c r="J22" s="42" t="n">
        <f aca="false">COUNTIF(J$3:J$11,$A22)</f>
        <v>0</v>
      </c>
      <c r="L22" s="1" t="n">
        <v>1</v>
      </c>
      <c r="W22" s="43"/>
      <c r="X22" s="46"/>
      <c r="Y22" s="45"/>
      <c r="Z22" s="43"/>
      <c r="AA22" s="46"/>
      <c r="AB22" s="45"/>
      <c r="AC22" s="43"/>
      <c r="AD22" s="46"/>
      <c r="AE22" s="45"/>
    </row>
    <row r="23" customFormat="false" ht="12.75" hidden="false" customHeight="true" outlineLevel="0" collapsed="false">
      <c r="W23" s="52"/>
      <c r="X23" s="53"/>
      <c r="Y23" s="49"/>
      <c r="Z23" s="52"/>
      <c r="AA23" s="53"/>
      <c r="AB23" s="49"/>
      <c r="AC23" s="52"/>
      <c r="AD23" s="53"/>
      <c r="AE23" s="49"/>
    </row>
    <row r="24" customFormat="false" ht="12.75" hidden="false" customHeight="true" outlineLevel="0" collapsed="false">
      <c r="B24" s="36" t="s">
        <v>4</v>
      </c>
      <c r="C24" s="36"/>
      <c r="D24" s="36"/>
      <c r="E24" s="36"/>
      <c r="F24" s="36"/>
      <c r="G24" s="36"/>
      <c r="H24" s="36"/>
      <c r="I24" s="36"/>
      <c r="J24" s="36"/>
      <c r="M24" s="36" t="s">
        <v>5</v>
      </c>
      <c r="N24" s="36"/>
      <c r="O24" s="36"/>
      <c r="P24" s="36"/>
      <c r="Q24" s="36"/>
      <c r="R24" s="36"/>
      <c r="S24" s="36"/>
      <c r="T24" s="36"/>
      <c r="U24" s="36"/>
    </row>
    <row r="25" customFormat="false" ht="12.75" hidden="false" customHeight="true" outlineLevel="0" collapsed="false">
      <c r="B25" s="1" t="n">
        <v>1</v>
      </c>
      <c r="C25" s="1" t="n">
        <v>2</v>
      </c>
      <c r="D25" s="1" t="n">
        <v>3</v>
      </c>
      <c r="E25" s="1" t="n">
        <v>4</v>
      </c>
      <c r="F25" s="1" t="n">
        <v>5</v>
      </c>
      <c r="G25" s="1" t="n">
        <v>6</v>
      </c>
      <c r="H25" s="1" t="n">
        <v>7</v>
      </c>
      <c r="I25" s="1" t="n">
        <v>8</v>
      </c>
      <c r="J25" s="1" t="n">
        <v>9</v>
      </c>
      <c r="M25" s="1" t="n">
        <v>1</v>
      </c>
      <c r="N25" s="1" t="n">
        <v>2</v>
      </c>
      <c r="O25" s="1" t="n">
        <v>3</v>
      </c>
      <c r="P25" s="1" t="n">
        <v>4</v>
      </c>
      <c r="Q25" s="1" t="n">
        <v>5</v>
      </c>
      <c r="R25" s="1" t="n">
        <v>6</v>
      </c>
      <c r="S25" s="1" t="n">
        <v>7</v>
      </c>
      <c r="T25" s="1" t="n">
        <v>8</v>
      </c>
      <c r="U25" s="1" t="n">
        <v>9</v>
      </c>
      <c r="W25" s="1" t="n">
        <v>1</v>
      </c>
      <c r="X25" s="1" t="n">
        <v>2</v>
      </c>
      <c r="Y25" s="1" t="n">
        <v>3</v>
      </c>
      <c r="Z25" s="1" t="n">
        <v>4</v>
      </c>
      <c r="AA25" s="1" t="n">
        <v>5</v>
      </c>
      <c r="AB25" s="1" t="n">
        <v>6</v>
      </c>
      <c r="AC25" s="1" t="n">
        <v>7</v>
      </c>
      <c r="AD25" s="1" t="n">
        <v>8</v>
      </c>
      <c r="AE25" s="1" t="n">
        <v>9</v>
      </c>
    </row>
    <row r="26" customFormat="false" ht="12.75" hidden="false" customHeight="true" outlineLevel="0" collapsed="false">
      <c r="A26" s="1" t="n">
        <v>1</v>
      </c>
      <c r="B26" s="1" t="n">
        <f aca="false">COUNTIF($B$3:$D$5,$A26)</f>
        <v>1</v>
      </c>
      <c r="C26" s="1" t="n">
        <f aca="false">COUNTIF($E$3:$G$5,$A26)</f>
        <v>1</v>
      </c>
      <c r="D26" s="1" t="n">
        <f aca="false">COUNTIF($H$3:$J$5,$A26)</f>
        <v>0</v>
      </c>
      <c r="E26" s="1" t="n">
        <f aca="false">COUNTIF($B$6:$D$8,$A26)</f>
        <v>1</v>
      </c>
      <c r="F26" s="1" t="n">
        <f aca="false">COUNTIF($E$6:$G$8,$A26)</f>
        <v>1</v>
      </c>
      <c r="G26" s="1" t="n">
        <f aca="false">COUNTIF($H$6:$J$8,$A26)</f>
        <v>0</v>
      </c>
      <c r="H26" s="1" t="n">
        <f aca="false">COUNTIF($B$9:$D$11,$A26)</f>
        <v>1</v>
      </c>
      <c r="I26" s="1" t="n">
        <f aca="false">COUNTIF($E$9:$G$11,$A26)</f>
        <v>1</v>
      </c>
      <c r="J26" s="1" t="n">
        <f aca="false">COUNTIF($H$9:$J$11,$A26)</f>
        <v>0</v>
      </c>
      <c r="L26" s="1" t="n">
        <v>1</v>
      </c>
      <c r="M26" s="42" t="n">
        <f aca="false">IF(B14&gt;1,1000,0)</f>
        <v>0</v>
      </c>
      <c r="N26" s="42" t="n">
        <f aca="false">IF(C14&gt;1,1000,0)</f>
        <v>0</v>
      </c>
      <c r="O26" s="42" t="n">
        <f aca="false">IF(D14&gt;1,1000,0)</f>
        <v>0</v>
      </c>
      <c r="P26" s="42" t="n">
        <f aca="false">IF(E14&gt;1,1000,0)</f>
        <v>0</v>
      </c>
      <c r="Q26" s="42" t="n">
        <f aca="false">IF(F14&gt;1,1000,0)</f>
        <v>0</v>
      </c>
      <c r="R26" s="42" t="n">
        <f aca="false">IF(G14&gt;1,1000,0)</f>
        <v>0</v>
      </c>
      <c r="S26" s="42" t="n">
        <f aca="false">IF(H14&gt;1,1000,0)</f>
        <v>0</v>
      </c>
      <c r="T26" s="42" t="n">
        <f aca="false">IF(I14&gt;1,1000,0)</f>
        <v>0</v>
      </c>
      <c r="U26" s="42" t="n">
        <f aca="false">IF(J14&gt;1,1000,0)</f>
        <v>0</v>
      </c>
      <c r="W26" s="1" t="n">
        <f aca="false">SUM(M26,W3)</f>
        <v>0</v>
      </c>
      <c r="X26" s="1" t="n">
        <f aca="false">SUM(N26,X3)</f>
        <v>0</v>
      </c>
      <c r="Y26" s="1" t="n">
        <f aca="false">SUM(O26,Y3)</f>
        <v>0</v>
      </c>
      <c r="Z26" s="1" t="n">
        <f aca="false">SUM(P26,Z3)</f>
        <v>0</v>
      </c>
      <c r="AA26" s="1" t="n">
        <f aca="false">SUM(Q26,AA3)</f>
        <v>0</v>
      </c>
      <c r="AB26" s="1" t="n">
        <f aca="false">SUM(R26,AB3)</f>
        <v>0</v>
      </c>
      <c r="AC26" s="1" t="n">
        <f aca="false">SUM(S26,AC3)</f>
        <v>0</v>
      </c>
      <c r="AD26" s="1" t="n">
        <f aca="false">SUM(T26,AD3)</f>
        <v>0</v>
      </c>
      <c r="AE26" s="1" t="n">
        <f aca="false">SUM(U26,AE3)</f>
        <v>0</v>
      </c>
    </row>
    <row r="27" customFormat="false" ht="12.75" hidden="false" customHeight="true" outlineLevel="0" collapsed="false">
      <c r="A27" s="1" t="n">
        <f aca="false">1+A26</f>
        <v>2</v>
      </c>
      <c r="B27" s="1" t="n">
        <f aca="false">COUNTIF($B$3:$D$5,$A27)</f>
        <v>1</v>
      </c>
      <c r="C27" s="1" t="n">
        <f aca="false">COUNTIF($E$3:$G$5,$A27)</f>
        <v>1</v>
      </c>
      <c r="D27" s="1" t="n">
        <f aca="false">COUNTIF($H$3:$J$5,$A27)</f>
        <v>0</v>
      </c>
      <c r="E27" s="1" t="n">
        <f aca="false">COUNTIF($B$6:$D$8,$A27)</f>
        <v>1</v>
      </c>
      <c r="F27" s="1" t="n">
        <f aca="false">COUNTIF($E$6:$G$8,$A27)</f>
        <v>1</v>
      </c>
      <c r="G27" s="1" t="n">
        <f aca="false">COUNTIF($H$6:$J$8,$A27)</f>
        <v>0</v>
      </c>
      <c r="H27" s="1" t="n">
        <f aca="false">COUNTIF($B$9:$D$11,$A27)</f>
        <v>1</v>
      </c>
      <c r="I27" s="1" t="n">
        <f aca="false">COUNTIF($E$9:$G$11,$A27)</f>
        <v>1</v>
      </c>
      <c r="J27" s="1" t="n">
        <f aca="false">COUNTIF($H$9:$J$11,$A27)</f>
        <v>0</v>
      </c>
      <c r="L27" s="1" t="n">
        <f aca="false">1+L26</f>
        <v>2</v>
      </c>
      <c r="M27" s="42" t="n">
        <f aca="false">IF(B15&gt;1,1000,0)</f>
        <v>0</v>
      </c>
      <c r="N27" s="42" t="n">
        <f aca="false">IF(C15&gt;1,1000,0)</f>
        <v>0</v>
      </c>
      <c r="O27" s="42" t="n">
        <f aca="false">IF(D15&gt;1,1000,0)</f>
        <v>0</v>
      </c>
      <c r="P27" s="42" t="n">
        <f aca="false">IF(E15&gt;1,1000,0)</f>
        <v>0</v>
      </c>
      <c r="Q27" s="42" t="n">
        <f aca="false">IF(F15&gt;1,1000,0)</f>
        <v>0</v>
      </c>
      <c r="R27" s="42" t="n">
        <f aca="false">IF(G15&gt;1,1000,0)</f>
        <v>0</v>
      </c>
      <c r="S27" s="42" t="n">
        <f aca="false">IF(H15&gt;1,1000,0)</f>
        <v>0</v>
      </c>
      <c r="T27" s="42" t="n">
        <f aca="false">IF(I15&gt;1,1000,0)</f>
        <v>0</v>
      </c>
      <c r="U27" s="42" t="n">
        <f aca="false">IF(J15&gt;1,1000,0)</f>
        <v>0</v>
      </c>
      <c r="W27" s="1" t="n">
        <f aca="false">SUM(M27,W4)</f>
        <v>0</v>
      </c>
      <c r="X27" s="1" t="n">
        <f aca="false">SUM(N27,X4)</f>
        <v>0</v>
      </c>
      <c r="Y27" s="1" t="n">
        <f aca="false">SUM(O27,Y4)</f>
        <v>0</v>
      </c>
      <c r="Z27" s="1" t="n">
        <f aca="false">SUM(P27,Z4)</f>
        <v>0</v>
      </c>
      <c r="AA27" s="1" t="n">
        <f aca="false">SUM(Q27,AA4)</f>
        <v>0</v>
      </c>
      <c r="AB27" s="1" t="n">
        <f aca="false">SUM(R27,AB4)</f>
        <v>0</v>
      </c>
      <c r="AC27" s="1" t="n">
        <f aca="false">SUM(S27,AC4)</f>
        <v>0</v>
      </c>
      <c r="AD27" s="1" t="n">
        <f aca="false">SUM(T27,AD4)</f>
        <v>0</v>
      </c>
      <c r="AE27" s="1" t="n">
        <f aca="false">SUM(U27,AE4)</f>
        <v>0</v>
      </c>
    </row>
    <row r="28" customFormat="false" ht="12.75" hidden="false" customHeight="true" outlineLevel="0" collapsed="false">
      <c r="A28" s="1" t="n">
        <f aca="false">1+A27</f>
        <v>3</v>
      </c>
      <c r="B28" s="1" t="n">
        <f aca="false">COUNTIF($B$3:$D$5,$A28)</f>
        <v>1</v>
      </c>
      <c r="C28" s="1" t="n">
        <f aca="false">COUNTIF($E$3:$G$5,$A28)</f>
        <v>1</v>
      </c>
      <c r="D28" s="1" t="n">
        <f aca="false">COUNTIF($H$3:$J$5,$A28)</f>
        <v>0</v>
      </c>
      <c r="E28" s="1" t="n">
        <f aca="false">COUNTIF($B$6:$D$8,$A28)</f>
        <v>1</v>
      </c>
      <c r="F28" s="1" t="n">
        <f aca="false">COUNTIF($E$6:$G$8,$A28)</f>
        <v>1</v>
      </c>
      <c r="G28" s="1" t="n">
        <f aca="false">COUNTIF($H$6:$J$8,$A28)</f>
        <v>0</v>
      </c>
      <c r="H28" s="1" t="n">
        <f aca="false">COUNTIF($B$9:$D$11,$A28)</f>
        <v>1</v>
      </c>
      <c r="I28" s="1" t="n">
        <f aca="false">COUNTIF($E$9:$G$11,$A28)</f>
        <v>1</v>
      </c>
      <c r="J28" s="1" t="n">
        <f aca="false">COUNTIF($H$9:$J$11,$A28)</f>
        <v>0</v>
      </c>
      <c r="L28" s="1" t="n">
        <f aca="false">1+L27</f>
        <v>3</v>
      </c>
      <c r="M28" s="42" t="n">
        <f aca="false">IF(B16&gt;1,1000,0)</f>
        <v>0</v>
      </c>
      <c r="N28" s="42" t="n">
        <f aca="false">IF(C16&gt;1,1000,0)</f>
        <v>0</v>
      </c>
      <c r="O28" s="42" t="n">
        <f aca="false">IF(D16&gt;1,1000,0)</f>
        <v>0</v>
      </c>
      <c r="P28" s="42" t="n">
        <f aca="false">IF(E16&gt;1,1000,0)</f>
        <v>0</v>
      </c>
      <c r="Q28" s="42" t="n">
        <f aca="false">IF(F16&gt;1,1000,0)</f>
        <v>0</v>
      </c>
      <c r="R28" s="42" t="n">
        <f aca="false">IF(G16&gt;1,1000,0)</f>
        <v>0</v>
      </c>
      <c r="S28" s="42" t="n">
        <f aca="false">IF(H16&gt;1,1000,0)</f>
        <v>0</v>
      </c>
      <c r="T28" s="42" t="n">
        <f aca="false">IF(I16&gt;1,1000,0)</f>
        <v>0</v>
      </c>
      <c r="U28" s="42" t="n">
        <f aca="false">IF(J16&gt;1,1000,0)</f>
        <v>0</v>
      </c>
      <c r="W28" s="1" t="n">
        <f aca="false">SUM(M28,W5)</f>
        <v>0</v>
      </c>
      <c r="X28" s="1" t="n">
        <f aca="false">SUM(N28,X5)</f>
        <v>0</v>
      </c>
      <c r="Y28" s="1" t="n">
        <f aca="false">SUM(O28,Y5)</f>
        <v>0</v>
      </c>
      <c r="Z28" s="1" t="n">
        <f aca="false">SUM(P28,Z5)</f>
        <v>0</v>
      </c>
      <c r="AA28" s="1" t="n">
        <f aca="false">SUM(Q28,AA5)</f>
        <v>0</v>
      </c>
      <c r="AB28" s="1" t="n">
        <f aca="false">SUM(R28,AB5)</f>
        <v>0</v>
      </c>
      <c r="AC28" s="1" t="n">
        <f aca="false">SUM(S28,AC5)</f>
        <v>0</v>
      </c>
      <c r="AD28" s="1" t="n">
        <f aca="false">SUM(T28,AD5)</f>
        <v>0</v>
      </c>
      <c r="AE28" s="1" t="n">
        <f aca="false">SUM(U28,AE5)</f>
        <v>0</v>
      </c>
    </row>
    <row r="29" customFormat="false" ht="12.75" hidden="false" customHeight="true" outlineLevel="0" collapsed="false">
      <c r="A29" s="1" t="n">
        <f aca="false">1+A28</f>
        <v>4</v>
      </c>
      <c r="B29" s="1" t="n">
        <f aca="false">COUNTIF($B$3:$D$5,$A29)</f>
        <v>1</v>
      </c>
      <c r="C29" s="1" t="n">
        <f aca="false">COUNTIF($E$3:$G$5,$A29)</f>
        <v>1</v>
      </c>
      <c r="D29" s="1" t="n">
        <f aca="false">COUNTIF($H$3:$J$5,$A29)</f>
        <v>0</v>
      </c>
      <c r="E29" s="1" t="n">
        <f aca="false">COUNTIF($B$6:$D$8,$A29)</f>
        <v>1</v>
      </c>
      <c r="F29" s="1" t="n">
        <f aca="false">COUNTIF($E$6:$G$8,$A29)</f>
        <v>1</v>
      </c>
      <c r="G29" s="1" t="n">
        <f aca="false">COUNTIF($H$6:$J$8,$A29)</f>
        <v>0</v>
      </c>
      <c r="H29" s="1" t="n">
        <f aca="false">COUNTIF($B$9:$D$11,$A29)</f>
        <v>1</v>
      </c>
      <c r="I29" s="1" t="n">
        <f aca="false">COUNTIF($E$9:$G$11,$A29)</f>
        <v>1</v>
      </c>
      <c r="J29" s="1" t="n">
        <f aca="false">COUNTIF($H$9:$J$11,$A29)</f>
        <v>0</v>
      </c>
      <c r="L29" s="1" t="n">
        <f aca="false">1+L28</f>
        <v>4</v>
      </c>
      <c r="M29" s="42" t="n">
        <f aca="false">IF(B17&gt;1,1000,0)</f>
        <v>0</v>
      </c>
      <c r="N29" s="42" t="n">
        <f aca="false">IF(C17&gt;1,1000,0)</f>
        <v>0</v>
      </c>
      <c r="O29" s="42" t="n">
        <f aca="false">IF(D17&gt;1,1000,0)</f>
        <v>0</v>
      </c>
      <c r="P29" s="42" t="n">
        <f aca="false">IF(E17&gt;1,1000,0)</f>
        <v>0</v>
      </c>
      <c r="Q29" s="42" t="n">
        <f aca="false">IF(F17&gt;1,1000,0)</f>
        <v>0</v>
      </c>
      <c r="R29" s="42" t="n">
        <f aca="false">IF(G17&gt;1,1000,0)</f>
        <v>0</v>
      </c>
      <c r="S29" s="42" t="n">
        <f aca="false">IF(H17&gt;1,1000,0)</f>
        <v>0</v>
      </c>
      <c r="T29" s="42" t="n">
        <f aca="false">IF(I17&gt;1,1000,0)</f>
        <v>0</v>
      </c>
      <c r="U29" s="42" t="n">
        <f aca="false">IF(J17&gt;1,1000,0)</f>
        <v>0</v>
      </c>
      <c r="W29" s="1" t="n">
        <f aca="false">SUM(M29,W6)</f>
        <v>0</v>
      </c>
      <c r="X29" s="1" t="n">
        <f aca="false">SUM(N29,X6)</f>
        <v>0</v>
      </c>
      <c r="Y29" s="1" t="n">
        <f aca="false">SUM(O29,Y6)</f>
        <v>0</v>
      </c>
      <c r="Z29" s="1" t="n">
        <f aca="false">SUM(P29,Z6)</f>
        <v>0</v>
      </c>
      <c r="AA29" s="1" t="n">
        <f aca="false">SUM(Q29,AA6)</f>
        <v>0</v>
      </c>
      <c r="AB29" s="1" t="n">
        <f aca="false">SUM(R29,AB6)</f>
        <v>0</v>
      </c>
      <c r="AC29" s="1" t="n">
        <f aca="false">SUM(S29,AC6)</f>
        <v>0</v>
      </c>
      <c r="AD29" s="1" t="n">
        <f aca="false">SUM(T29,AD6)</f>
        <v>0</v>
      </c>
      <c r="AE29" s="1" t="n">
        <f aca="false">SUM(U29,AE6)</f>
        <v>0</v>
      </c>
    </row>
    <row r="30" customFormat="false" ht="12.75" hidden="false" customHeight="true" outlineLevel="0" collapsed="false">
      <c r="A30" s="1" t="n">
        <f aca="false">1+A29</f>
        <v>5</v>
      </c>
      <c r="B30" s="1" t="n">
        <f aca="false">COUNTIF($B$3:$D$5,$A30)</f>
        <v>1</v>
      </c>
      <c r="C30" s="1" t="n">
        <f aca="false">COUNTIF($E$3:$G$5,$A30)</f>
        <v>1</v>
      </c>
      <c r="D30" s="1" t="n">
        <f aca="false">COUNTIF($H$3:$J$5,$A30)</f>
        <v>0</v>
      </c>
      <c r="E30" s="1" t="n">
        <f aca="false">COUNTIF($B$6:$D$8,$A30)</f>
        <v>1</v>
      </c>
      <c r="F30" s="1" t="n">
        <f aca="false">COUNTIF($E$6:$G$8,$A30)</f>
        <v>1</v>
      </c>
      <c r="G30" s="1" t="n">
        <f aca="false">COUNTIF($H$6:$J$8,$A30)</f>
        <v>0</v>
      </c>
      <c r="H30" s="1" t="n">
        <f aca="false">COUNTIF($B$9:$D$11,$A30)</f>
        <v>1</v>
      </c>
      <c r="I30" s="1" t="n">
        <f aca="false">COUNTIF($E$9:$G$11,$A30)</f>
        <v>1</v>
      </c>
      <c r="J30" s="1" t="n">
        <f aca="false">COUNTIF($H$9:$J$11,$A30)</f>
        <v>0</v>
      </c>
      <c r="L30" s="1" t="n">
        <f aca="false">1+L29</f>
        <v>5</v>
      </c>
      <c r="M30" s="42" t="n">
        <f aca="false">IF(B18&gt;1,1000,0)</f>
        <v>0</v>
      </c>
      <c r="N30" s="42" t="n">
        <f aca="false">IF(C18&gt;1,1000,0)</f>
        <v>0</v>
      </c>
      <c r="O30" s="42" t="n">
        <f aca="false">IF(D18&gt;1,1000,0)</f>
        <v>0</v>
      </c>
      <c r="P30" s="42" t="n">
        <f aca="false">IF(E18&gt;1,1000,0)</f>
        <v>0</v>
      </c>
      <c r="Q30" s="42" t="n">
        <f aca="false">IF(F18&gt;1,1000,0)</f>
        <v>0</v>
      </c>
      <c r="R30" s="42" t="n">
        <f aca="false">IF(G18&gt;1,1000,0)</f>
        <v>0</v>
      </c>
      <c r="S30" s="42" t="n">
        <f aca="false">IF(H18&gt;1,1000,0)</f>
        <v>0</v>
      </c>
      <c r="T30" s="42" t="n">
        <f aca="false">IF(I18&gt;1,1000,0)</f>
        <v>0</v>
      </c>
      <c r="U30" s="42" t="n">
        <f aca="false">IF(J18&gt;1,1000,0)</f>
        <v>0</v>
      </c>
      <c r="W30" s="1" t="n">
        <f aca="false">SUM(M30,W7)</f>
        <v>0</v>
      </c>
      <c r="X30" s="1" t="n">
        <f aca="false">SUM(N30,X7)</f>
        <v>0</v>
      </c>
      <c r="Y30" s="1" t="n">
        <f aca="false">SUM(O30,Y7)</f>
        <v>0</v>
      </c>
      <c r="Z30" s="1" t="n">
        <f aca="false">SUM(P30,Z7)</f>
        <v>0</v>
      </c>
      <c r="AA30" s="1" t="n">
        <f aca="false">SUM(Q30,AA7)</f>
        <v>0</v>
      </c>
      <c r="AB30" s="1" t="n">
        <f aca="false">SUM(R30,AB7)</f>
        <v>0</v>
      </c>
      <c r="AC30" s="1" t="n">
        <f aca="false">SUM(S30,AC7)</f>
        <v>0</v>
      </c>
      <c r="AD30" s="1" t="n">
        <f aca="false">SUM(T30,AD7)</f>
        <v>0</v>
      </c>
      <c r="AE30" s="1" t="n">
        <f aca="false">SUM(U30,AE7)</f>
        <v>0</v>
      </c>
    </row>
    <row r="31" customFormat="false" ht="12.75" hidden="false" customHeight="true" outlineLevel="0" collapsed="false">
      <c r="A31" s="1" t="n">
        <f aca="false">1+A30</f>
        <v>6</v>
      </c>
      <c r="B31" s="1" t="n">
        <f aca="false">COUNTIF($B$3:$D$5,$A31)</f>
        <v>1</v>
      </c>
      <c r="C31" s="1" t="n">
        <f aca="false">COUNTIF($E$3:$G$5,$A31)</f>
        <v>1</v>
      </c>
      <c r="D31" s="1" t="n">
        <f aca="false">COUNTIF($H$3:$J$5,$A31)</f>
        <v>0</v>
      </c>
      <c r="E31" s="1" t="n">
        <f aca="false">COUNTIF($B$6:$D$8,$A31)</f>
        <v>1</v>
      </c>
      <c r="F31" s="1" t="n">
        <f aca="false">COUNTIF($E$6:$G$8,$A31)</f>
        <v>1</v>
      </c>
      <c r="G31" s="1" t="n">
        <f aca="false">COUNTIF($H$6:$J$8,$A31)</f>
        <v>0</v>
      </c>
      <c r="H31" s="1" t="n">
        <f aca="false">COUNTIF($B$9:$D$11,$A31)</f>
        <v>1</v>
      </c>
      <c r="I31" s="1" t="n">
        <f aca="false">COUNTIF($E$9:$G$11,$A31)</f>
        <v>1</v>
      </c>
      <c r="J31" s="1" t="n">
        <f aca="false">COUNTIF($H$9:$J$11,$A31)</f>
        <v>0</v>
      </c>
      <c r="L31" s="1" t="n">
        <f aca="false">1+L30</f>
        <v>6</v>
      </c>
      <c r="M31" s="42" t="n">
        <f aca="false">IF(B19&gt;1,1000,0)</f>
        <v>0</v>
      </c>
      <c r="N31" s="42" t="n">
        <f aca="false">IF(C19&gt;1,1000,0)</f>
        <v>0</v>
      </c>
      <c r="O31" s="42" t="n">
        <f aca="false">IF(D19&gt;1,1000,0)</f>
        <v>0</v>
      </c>
      <c r="P31" s="42" t="n">
        <f aca="false">IF(E19&gt;1,1000,0)</f>
        <v>0</v>
      </c>
      <c r="Q31" s="42" t="n">
        <f aca="false">IF(F19&gt;1,1000,0)</f>
        <v>0</v>
      </c>
      <c r="R31" s="42" t="n">
        <f aca="false">IF(G19&gt;1,1000,0)</f>
        <v>0</v>
      </c>
      <c r="S31" s="42" t="n">
        <f aca="false">IF(H19&gt;1,1000,0)</f>
        <v>0</v>
      </c>
      <c r="T31" s="42" t="n">
        <f aca="false">IF(I19&gt;1,1000,0)</f>
        <v>0</v>
      </c>
      <c r="U31" s="42" t="n">
        <f aca="false">IF(J19&gt;1,1000,0)</f>
        <v>0</v>
      </c>
      <c r="W31" s="1" t="n">
        <f aca="false">SUM(M31,W8)</f>
        <v>0</v>
      </c>
      <c r="X31" s="1" t="n">
        <f aca="false">SUM(N31,X8)</f>
        <v>0</v>
      </c>
      <c r="Y31" s="1" t="n">
        <f aca="false">SUM(O31,Y8)</f>
        <v>0</v>
      </c>
      <c r="Z31" s="1" t="n">
        <f aca="false">SUM(P31,Z8)</f>
        <v>0</v>
      </c>
      <c r="AA31" s="1" t="n">
        <f aca="false">SUM(Q31,AA8)</f>
        <v>0</v>
      </c>
      <c r="AB31" s="1" t="n">
        <f aca="false">SUM(R31,AB8)</f>
        <v>0</v>
      </c>
      <c r="AC31" s="1" t="n">
        <f aca="false">SUM(S31,AC8)</f>
        <v>0</v>
      </c>
      <c r="AD31" s="1" t="n">
        <f aca="false">SUM(T31,AD8)</f>
        <v>0</v>
      </c>
      <c r="AE31" s="1" t="n">
        <f aca="false">SUM(U31,AE8)</f>
        <v>0</v>
      </c>
    </row>
    <row r="32" customFormat="false" ht="12.75" hidden="false" customHeight="true" outlineLevel="0" collapsed="false">
      <c r="A32" s="1" t="n">
        <f aca="false">1+A31</f>
        <v>7</v>
      </c>
      <c r="B32" s="1" t="n">
        <f aca="false">COUNTIF($B$3:$D$5,$A32)</f>
        <v>1</v>
      </c>
      <c r="C32" s="1" t="n">
        <f aca="false">COUNTIF($E$3:$G$5,$A32)</f>
        <v>1</v>
      </c>
      <c r="D32" s="1" t="n">
        <f aca="false">COUNTIF($H$3:$J$5,$A32)</f>
        <v>0</v>
      </c>
      <c r="E32" s="1" t="n">
        <f aca="false">COUNTIF($B$6:$D$8,$A32)</f>
        <v>1</v>
      </c>
      <c r="F32" s="1" t="n">
        <f aca="false">COUNTIF($E$6:$G$8,$A32)</f>
        <v>1</v>
      </c>
      <c r="G32" s="1" t="n">
        <f aca="false">COUNTIF($H$6:$J$8,$A32)</f>
        <v>0</v>
      </c>
      <c r="H32" s="1" t="n">
        <f aca="false">COUNTIF($B$9:$D$11,$A32)</f>
        <v>1</v>
      </c>
      <c r="I32" s="1" t="n">
        <f aca="false">COUNTIF($E$9:$G$11,$A32)</f>
        <v>1</v>
      </c>
      <c r="J32" s="1" t="n">
        <f aca="false">COUNTIF($H$9:$J$11,$A32)</f>
        <v>0</v>
      </c>
      <c r="L32" s="1" t="n">
        <f aca="false">1+L31</f>
        <v>7</v>
      </c>
      <c r="M32" s="42" t="n">
        <f aca="false">IF(B20&gt;1,1000,0)</f>
        <v>0</v>
      </c>
      <c r="N32" s="42" t="n">
        <f aca="false">IF(C20&gt;1,1000,0)</f>
        <v>0</v>
      </c>
      <c r="O32" s="42" t="n">
        <f aca="false">IF(D20&gt;1,1000,0)</f>
        <v>0</v>
      </c>
      <c r="P32" s="42" t="n">
        <f aca="false">IF(E20&gt;1,1000,0)</f>
        <v>0</v>
      </c>
      <c r="Q32" s="42" t="n">
        <f aca="false">IF(F20&gt;1,1000,0)</f>
        <v>0</v>
      </c>
      <c r="R32" s="42" t="n">
        <f aca="false">IF(G20&gt;1,1000,0)</f>
        <v>0</v>
      </c>
      <c r="S32" s="42" t="n">
        <f aca="false">IF(H20&gt;1,1000,0)</f>
        <v>0</v>
      </c>
      <c r="T32" s="42" t="n">
        <f aca="false">IF(I20&gt;1,1000,0)</f>
        <v>0</v>
      </c>
      <c r="U32" s="42" t="n">
        <f aca="false">IF(J20&gt;1,1000,0)</f>
        <v>0</v>
      </c>
      <c r="W32" s="1" t="n">
        <f aca="false">SUM(M32,W9)</f>
        <v>0</v>
      </c>
      <c r="X32" s="1" t="n">
        <f aca="false">SUM(N32,X9)</f>
        <v>0</v>
      </c>
      <c r="Y32" s="1" t="n">
        <f aca="false">SUM(O32,Y9)</f>
        <v>0</v>
      </c>
      <c r="Z32" s="1" t="n">
        <f aca="false">SUM(P32,Z9)</f>
        <v>0</v>
      </c>
      <c r="AA32" s="1" t="n">
        <f aca="false">SUM(Q32,AA9)</f>
        <v>0</v>
      </c>
      <c r="AB32" s="1" t="n">
        <f aca="false">SUM(R32,AB9)</f>
        <v>0</v>
      </c>
      <c r="AC32" s="1" t="n">
        <f aca="false">SUM(S32,AC9)</f>
        <v>0</v>
      </c>
      <c r="AD32" s="1" t="n">
        <f aca="false">SUM(T32,AD9)</f>
        <v>0</v>
      </c>
      <c r="AE32" s="1" t="n">
        <f aca="false">SUM(U32,AE9)</f>
        <v>0</v>
      </c>
    </row>
    <row r="33" customFormat="false" ht="12.75" hidden="false" customHeight="true" outlineLevel="0" collapsed="false">
      <c r="A33" s="1" t="n">
        <f aca="false">1+A32</f>
        <v>8</v>
      </c>
      <c r="B33" s="1" t="n">
        <f aca="false">COUNTIF($B$3:$D$5,$A33)</f>
        <v>1</v>
      </c>
      <c r="C33" s="1" t="n">
        <f aca="false">COUNTIF($E$3:$G$5,$A33)</f>
        <v>1</v>
      </c>
      <c r="D33" s="1" t="n">
        <f aca="false">COUNTIF($H$3:$J$5,$A33)</f>
        <v>0</v>
      </c>
      <c r="E33" s="1" t="n">
        <f aca="false">COUNTIF($B$6:$D$8,$A33)</f>
        <v>1</v>
      </c>
      <c r="F33" s="1" t="n">
        <f aca="false">COUNTIF($E$6:$G$8,$A33)</f>
        <v>1</v>
      </c>
      <c r="G33" s="1" t="n">
        <f aca="false">COUNTIF($H$6:$J$8,$A33)</f>
        <v>0</v>
      </c>
      <c r="H33" s="1" t="n">
        <f aca="false">COUNTIF($B$9:$D$11,$A33)</f>
        <v>1</v>
      </c>
      <c r="I33" s="1" t="n">
        <f aca="false">COUNTIF($E$9:$G$11,$A33)</f>
        <v>1</v>
      </c>
      <c r="J33" s="1" t="n">
        <f aca="false">COUNTIF($H$9:$J$11,$A33)</f>
        <v>0</v>
      </c>
      <c r="L33" s="1" t="n">
        <f aca="false">1+L32</f>
        <v>8</v>
      </c>
      <c r="M33" s="42" t="n">
        <f aca="false">IF(B21&gt;1,1000,0)</f>
        <v>0</v>
      </c>
      <c r="N33" s="42" t="n">
        <f aca="false">IF(C21&gt;1,1000,0)</f>
        <v>0</v>
      </c>
      <c r="O33" s="42" t="n">
        <f aca="false">IF(D21&gt;1,1000,0)</f>
        <v>0</v>
      </c>
      <c r="P33" s="42" t="n">
        <f aca="false">IF(E21&gt;1,1000,0)</f>
        <v>0</v>
      </c>
      <c r="Q33" s="42" t="n">
        <f aca="false">IF(F21&gt;1,1000,0)</f>
        <v>0</v>
      </c>
      <c r="R33" s="42" t="n">
        <f aca="false">IF(G21&gt;1,1000,0)</f>
        <v>0</v>
      </c>
      <c r="S33" s="42" t="n">
        <f aca="false">IF(H21&gt;1,1000,0)</f>
        <v>0</v>
      </c>
      <c r="T33" s="42" t="n">
        <f aca="false">IF(I21&gt;1,1000,0)</f>
        <v>0</v>
      </c>
      <c r="U33" s="42" t="n">
        <f aca="false">IF(J21&gt;1,1000,0)</f>
        <v>0</v>
      </c>
      <c r="W33" s="1" t="n">
        <f aca="false">SUM(M33,W10)</f>
        <v>0</v>
      </c>
      <c r="X33" s="1" t="n">
        <f aca="false">SUM(N33,X10)</f>
        <v>0</v>
      </c>
      <c r="Y33" s="1" t="n">
        <f aca="false">SUM(O33,Y10)</f>
        <v>0</v>
      </c>
      <c r="Z33" s="1" t="n">
        <f aca="false">SUM(P33,Z10)</f>
        <v>0</v>
      </c>
      <c r="AA33" s="1" t="n">
        <f aca="false">SUM(Q33,AA10)</f>
        <v>0</v>
      </c>
      <c r="AB33" s="1" t="n">
        <f aca="false">SUM(R33,AB10)</f>
        <v>0</v>
      </c>
      <c r="AC33" s="1" t="n">
        <f aca="false">SUM(S33,AC10)</f>
        <v>0</v>
      </c>
      <c r="AD33" s="1" t="n">
        <f aca="false">SUM(T33,AD10)</f>
        <v>0</v>
      </c>
      <c r="AE33" s="1" t="n">
        <f aca="false">SUM(U33,AE10)</f>
        <v>0</v>
      </c>
    </row>
    <row r="34" customFormat="false" ht="12.75" hidden="false" customHeight="true" outlineLevel="0" collapsed="false">
      <c r="A34" s="1" t="n">
        <f aca="false">1+A33</f>
        <v>9</v>
      </c>
      <c r="B34" s="1" t="n">
        <f aca="false">COUNTIF($B$3:$D$5,$A34)</f>
        <v>1</v>
      </c>
      <c r="C34" s="1" t="n">
        <f aca="false">COUNTIF($E$3:$G$5,$A34)</f>
        <v>1</v>
      </c>
      <c r="D34" s="1" t="n">
        <f aca="false">COUNTIF($H$3:$J$5,$A34)</f>
        <v>0</v>
      </c>
      <c r="E34" s="1" t="n">
        <f aca="false">COUNTIF($B$6:$D$8,$A34)</f>
        <v>1</v>
      </c>
      <c r="F34" s="1" t="n">
        <f aca="false">COUNTIF($E$6:$G$8,$A34)</f>
        <v>1</v>
      </c>
      <c r="G34" s="1" t="n">
        <f aca="false">COUNTIF($H$6:$J$8,$A34)</f>
        <v>0</v>
      </c>
      <c r="H34" s="1" t="n">
        <f aca="false">COUNTIF($B$9:$D$11,$A34)</f>
        <v>1</v>
      </c>
      <c r="I34" s="1" t="n">
        <f aca="false">COUNTIF($E$9:$G$11,$A34)</f>
        <v>1</v>
      </c>
      <c r="J34" s="1" t="n">
        <f aca="false">COUNTIF($H$9:$J$11,$A34)</f>
        <v>0</v>
      </c>
      <c r="L34" s="1" t="n">
        <f aca="false">1+L33</f>
        <v>9</v>
      </c>
      <c r="M34" s="42" t="n">
        <f aca="false">IF(B22&gt;1,1000,0)</f>
        <v>0</v>
      </c>
      <c r="N34" s="42" t="n">
        <f aca="false">IF(C22&gt;1,1000,0)</f>
        <v>0</v>
      </c>
      <c r="O34" s="42" t="n">
        <f aca="false">IF(D22&gt;1,1000,0)</f>
        <v>0</v>
      </c>
      <c r="P34" s="42" t="n">
        <f aca="false">IF(E22&gt;1,1000,0)</f>
        <v>0</v>
      </c>
      <c r="Q34" s="42" t="n">
        <f aca="false">IF(F22&gt;1,1000,0)</f>
        <v>0</v>
      </c>
      <c r="R34" s="42" t="n">
        <f aca="false">IF(G22&gt;1,1000,0)</f>
        <v>0</v>
      </c>
      <c r="S34" s="42" t="n">
        <f aca="false">IF(H22&gt;1,1000,0)</f>
        <v>0</v>
      </c>
      <c r="T34" s="42" t="n">
        <f aca="false">IF(I22&gt;1,1000,0)</f>
        <v>0</v>
      </c>
      <c r="U34" s="42" t="n">
        <f aca="false">IF(J22&gt;1,1000,0)</f>
        <v>0</v>
      </c>
      <c r="W34" s="1" t="n">
        <f aca="false">SUM(M34,W11)</f>
        <v>0</v>
      </c>
      <c r="X34" s="1" t="n">
        <f aca="false">SUM(N34,X11)</f>
        <v>0</v>
      </c>
      <c r="Y34" s="1" t="n">
        <f aca="false">SUM(O34,Y11)</f>
        <v>0</v>
      </c>
      <c r="Z34" s="1" t="n">
        <f aca="false">SUM(P34,Z11)</f>
        <v>0</v>
      </c>
      <c r="AA34" s="1" t="n">
        <f aca="false">SUM(Q34,AA11)</f>
        <v>0</v>
      </c>
      <c r="AB34" s="1" t="n">
        <f aca="false">SUM(R34,AB11)</f>
        <v>0</v>
      </c>
      <c r="AC34" s="1" t="n">
        <f aca="false">SUM(S34,AC11)</f>
        <v>0</v>
      </c>
      <c r="AD34" s="1" t="n">
        <f aca="false">SUM(T34,AD11)</f>
        <v>0</v>
      </c>
      <c r="AE34" s="1" t="n">
        <f aca="false">SUM(U34,AE11)</f>
        <v>0</v>
      </c>
    </row>
    <row r="35" customFormat="false" ht="12.75" hidden="false" customHeight="true" outlineLevel="0" collapsed="false"/>
    <row r="36" customFormat="false" ht="12.75" hidden="false" customHeight="true" outlineLevel="0" collapsed="false">
      <c r="B36" s="1" t="n">
        <f aca="false">SUM(B14:B22)</f>
        <v>9</v>
      </c>
      <c r="C36" s="1" t="n">
        <f aca="false">SUM(C14:C22)</f>
        <v>9</v>
      </c>
      <c r="D36" s="1" t="n">
        <f aca="false">SUM(D14:D22)</f>
        <v>9</v>
      </c>
      <c r="E36" s="1" t="n">
        <f aca="false">SUM(E14:E22)</f>
        <v>9</v>
      </c>
      <c r="F36" s="1" t="n">
        <f aca="false">SUM(F14:F22)</f>
        <v>9</v>
      </c>
      <c r="G36" s="66" t="n">
        <f aca="false">SUM(G14:G22)</f>
        <v>9</v>
      </c>
      <c r="H36" s="1" t="n">
        <f aca="false">SUM(H14:H22)</f>
        <v>0</v>
      </c>
      <c r="I36" s="1" t="n">
        <f aca="false">SUM(I14:I22)</f>
        <v>0</v>
      </c>
      <c r="J36" s="1" t="n">
        <f aca="false">SUM(J14:J22)</f>
        <v>0</v>
      </c>
      <c r="M36" s="36" t="s">
        <v>6</v>
      </c>
      <c r="N36" s="36"/>
      <c r="O36" s="36"/>
      <c r="P36" s="36"/>
      <c r="Q36" s="36"/>
      <c r="R36" s="36"/>
      <c r="S36" s="36"/>
      <c r="T36" s="36"/>
      <c r="U36" s="36"/>
      <c r="W36" s="1" t="n">
        <v>1</v>
      </c>
      <c r="X36" s="1" t="n">
        <v>2</v>
      </c>
      <c r="Y36" s="1" t="n">
        <v>3</v>
      </c>
      <c r="Z36" s="1" t="n">
        <v>4</v>
      </c>
      <c r="AA36" s="1" t="n">
        <v>5</v>
      </c>
      <c r="AB36" s="1" t="n">
        <v>6</v>
      </c>
      <c r="AC36" s="1" t="n">
        <v>7</v>
      </c>
      <c r="AD36" s="1" t="n">
        <v>8</v>
      </c>
      <c r="AE36" s="1" t="n">
        <v>9</v>
      </c>
    </row>
    <row r="37" customFormat="false" ht="12.75" hidden="false" customHeight="true" outlineLevel="0" collapsed="false">
      <c r="L37" s="1" t="n">
        <v>1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W37" s="1" t="n">
        <f aca="false">IF(SUM(W26,B26)&gt;1,1000,0)</f>
        <v>0</v>
      </c>
      <c r="X37" s="1" t="n">
        <f aca="false">IF(SUM(X26,C26)&gt;1,1000,0)</f>
        <v>0</v>
      </c>
      <c r="Y37" s="1" t="n">
        <f aca="false">IF(SUM(Y26,D26)&gt;1,1000,0)</f>
        <v>0</v>
      </c>
      <c r="Z37" s="1" t="n">
        <f aca="false">IF(SUM(Z26,E26)&gt;1,1000,0)</f>
        <v>0</v>
      </c>
      <c r="AA37" s="1" t="n">
        <f aca="false">IF(SUM(AA26,F26)&gt;1,1000,0)</f>
        <v>0</v>
      </c>
      <c r="AB37" s="1" t="n">
        <f aca="false">IF(SUM(AB26,G26)&gt;1,1000,0)</f>
        <v>0</v>
      </c>
      <c r="AC37" s="1" t="n">
        <f aca="false">IF(SUM(AC26,H26)&gt;1,1000,0)</f>
        <v>0</v>
      </c>
      <c r="AD37" s="1" t="n">
        <f aca="false">IF(SUM(AD26,I26)&gt;1,1000,0)</f>
        <v>0</v>
      </c>
      <c r="AE37" s="1" t="n">
        <f aca="false">IF(SUM(AE26,J26)&gt;1,1000,0)</f>
        <v>0</v>
      </c>
    </row>
    <row r="38" customFormat="false" ht="12.75" hidden="false" customHeight="true" outlineLevel="0" collapsed="false">
      <c r="L38" s="1" t="n">
        <f aca="false">1+L37</f>
        <v>2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W38" s="1" t="n">
        <f aca="false">IF(SUM(W27,B27)&gt;1,1000,0)</f>
        <v>0</v>
      </c>
      <c r="X38" s="1" t="n">
        <f aca="false">IF(SUM(X27,C27)&gt;1,1000,0)</f>
        <v>0</v>
      </c>
      <c r="Y38" s="1" t="n">
        <f aca="false">IF(SUM(Y27,D27)&gt;1,1000,0)</f>
        <v>0</v>
      </c>
      <c r="Z38" s="1" t="n">
        <f aca="false">IF(SUM(Z27,E27)&gt;1,1000,0)</f>
        <v>0</v>
      </c>
      <c r="AA38" s="1" t="n">
        <f aca="false">IF(SUM(AA27,F27)&gt;1,1000,0)</f>
        <v>0</v>
      </c>
      <c r="AB38" s="1" t="n">
        <f aca="false">IF(SUM(AB27,G27)&gt;1,1000,0)</f>
        <v>0</v>
      </c>
      <c r="AC38" s="1" t="n">
        <f aca="false">IF(SUM(AC27,H27)&gt;1,1000,0)</f>
        <v>0</v>
      </c>
      <c r="AD38" s="1" t="n">
        <f aca="false">IF(SUM(AD27,I27)&gt;1,1000,0)</f>
        <v>0</v>
      </c>
      <c r="AE38" s="1" t="n">
        <f aca="false">IF(SUM(AE27,J27)&gt;1,1000,0)</f>
        <v>0</v>
      </c>
    </row>
    <row r="39" customFormat="false" ht="12.75" hidden="false" customHeight="true" outlineLevel="0" collapsed="false">
      <c r="L39" s="1" t="n">
        <f aca="false">1+L38</f>
        <v>3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W39" s="1" t="n">
        <f aca="false">IF(SUM(W28,B28)&gt;1,1000,0)</f>
        <v>0</v>
      </c>
      <c r="X39" s="1" t="n">
        <f aca="false">IF(SUM(X28,C28)&gt;1,1000,0)</f>
        <v>0</v>
      </c>
      <c r="Y39" s="1" t="n">
        <f aca="false">IF(SUM(Y28,D28)&gt;1,1000,0)</f>
        <v>0</v>
      </c>
      <c r="Z39" s="1" t="n">
        <f aca="false">IF(SUM(Z28,E28)&gt;1,1000,0)</f>
        <v>0</v>
      </c>
      <c r="AA39" s="1" t="n">
        <f aca="false">IF(SUM(AA28,F28)&gt;1,1000,0)</f>
        <v>0</v>
      </c>
      <c r="AB39" s="1" t="n">
        <f aca="false">IF(SUM(AB28,G28)&gt;1,1000,0)</f>
        <v>0</v>
      </c>
      <c r="AC39" s="1" t="n">
        <f aca="false">IF(SUM(AC28,H28)&gt;1,1000,0)</f>
        <v>0</v>
      </c>
      <c r="AD39" s="1" t="n">
        <f aca="false">IF(SUM(AD28,I28)&gt;1,1000,0)</f>
        <v>0</v>
      </c>
      <c r="AE39" s="1" t="n">
        <f aca="false">IF(SUM(AE28,J28)&gt;1,1000,0)</f>
        <v>0</v>
      </c>
    </row>
    <row r="40" customFormat="false" ht="12.75" hidden="false" customHeight="true" outlineLevel="0" collapsed="false">
      <c r="L40" s="1" t="n">
        <f aca="false">1+L39</f>
        <v>4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W40" s="1" t="n">
        <f aca="false">IF(SUM(W29,B29)&gt;1,1000,0)</f>
        <v>0</v>
      </c>
      <c r="X40" s="1" t="n">
        <f aca="false">IF(SUM(X29,C29)&gt;1,1000,0)</f>
        <v>0</v>
      </c>
      <c r="Y40" s="1" t="n">
        <f aca="false">IF(SUM(Y29,D29)&gt;1,1000,0)</f>
        <v>0</v>
      </c>
      <c r="Z40" s="1" t="n">
        <f aca="false">IF(SUM(Z29,E29)&gt;1,1000,0)</f>
        <v>0</v>
      </c>
      <c r="AA40" s="1" t="n">
        <f aca="false">IF(SUM(AA29,F29)&gt;1,1000,0)</f>
        <v>0</v>
      </c>
      <c r="AB40" s="1" t="n">
        <f aca="false">IF(SUM(AB29,G29)&gt;1,1000,0)</f>
        <v>0</v>
      </c>
      <c r="AC40" s="1" t="n">
        <f aca="false">IF(SUM(AC29,H29)&gt;1,1000,0)</f>
        <v>0</v>
      </c>
      <c r="AD40" s="1" t="n">
        <f aca="false">IF(SUM(AD29,I29)&gt;1,1000,0)</f>
        <v>0</v>
      </c>
      <c r="AE40" s="1" t="n">
        <f aca="false">IF(SUM(AE29,J29)&gt;1,1000,0)</f>
        <v>0</v>
      </c>
    </row>
    <row r="41" customFormat="false" ht="12.75" hidden="false" customHeight="true" outlineLevel="0" collapsed="false">
      <c r="L41" s="1" t="n">
        <f aca="false">1+L40</f>
        <v>5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W41" s="1" t="n">
        <f aca="false">IF(SUM(W30,B30)&gt;1,1000,0)</f>
        <v>0</v>
      </c>
      <c r="X41" s="1" t="n">
        <f aca="false">IF(SUM(X30,C30)&gt;1,1000,0)</f>
        <v>0</v>
      </c>
      <c r="Y41" s="1" t="n">
        <f aca="false">IF(SUM(Y30,D30)&gt;1,1000,0)</f>
        <v>0</v>
      </c>
      <c r="Z41" s="1" t="n">
        <f aca="false">IF(SUM(Z30,E30)&gt;1,1000,0)</f>
        <v>0</v>
      </c>
      <c r="AA41" s="1" t="n">
        <f aca="false">IF(SUM(AA30,F30)&gt;1,1000,0)</f>
        <v>0</v>
      </c>
      <c r="AB41" s="1" t="n">
        <f aca="false">IF(SUM(AB30,G30)&gt;1,1000,0)</f>
        <v>0</v>
      </c>
      <c r="AC41" s="1" t="n">
        <f aca="false">IF(SUM(AC30,H30)&gt;1,1000,0)</f>
        <v>0</v>
      </c>
      <c r="AD41" s="1" t="n">
        <f aca="false">IF(SUM(AD30,I30)&gt;1,1000,0)</f>
        <v>0</v>
      </c>
      <c r="AE41" s="1" t="n">
        <f aca="false">IF(SUM(AE30,J30)&gt;1,1000,0)</f>
        <v>0</v>
      </c>
    </row>
    <row r="42" customFormat="false" ht="12.75" hidden="false" customHeight="true" outlineLevel="0" collapsed="false">
      <c r="L42" s="1" t="n">
        <f aca="false">1+L41</f>
        <v>6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W42" s="1" t="n">
        <f aca="false">IF(SUM(W31,B31)&gt;1,1000,0)</f>
        <v>0</v>
      </c>
      <c r="X42" s="1" t="n">
        <f aca="false">IF(SUM(X31,C31)&gt;1,1000,0)</f>
        <v>0</v>
      </c>
      <c r="Y42" s="1" t="n">
        <f aca="false">IF(SUM(Y31,D31)&gt;1,1000,0)</f>
        <v>0</v>
      </c>
      <c r="Z42" s="1" t="n">
        <f aca="false">IF(SUM(Z31,E31)&gt;1,1000,0)</f>
        <v>0</v>
      </c>
      <c r="AA42" s="1" t="n">
        <f aca="false">IF(SUM(AA31,F31)&gt;1,1000,0)</f>
        <v>0</v>
      </c>
      <c r="AB42" s="1" t="n">
        <f aca="false">IF(SUM(AB31,G31)&gt;1,1000,0)</f>
        <v>0</v>
      </c>
      <c r="AC42" s="1" t="n">
        <f aca="false">IF(SUM(AC31,H31)&gt;1,1000,0)</f>
        <v>0</v>
      </c>
      <c r="AD42" s="1" t="n">
        <f aca="false">IF(SUM(AD31,I31)&gt;1,1000,0)</f>
        <v>0</v>
      </c>
      <c r="AE42" s="1" t="n">
        <f aca="false">IF(SUM(AE31,J31)&gt;1,1000,0)</f>
        <v>0</v>
      </c>
    </row>
    <row r="43" customFormat="false" ht="12.75" hidden="false" customHeight="true" outlineLevel="0" collapsed="false">
      <c r="L43" s="1" t="n">
        <f aca="false">1+L42</f>
        <v>7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W43" s="1" t="n">
        <f aca="false">IF(SUM(W32,B32)&gt;1,1000,0)</f>
        <v>0</v>
      </c>
      <c r="X43" s="1" t="n">
        <f aca="false">IF(SUM(X32,C32)&gt;1,1000,0)</f>
        <v>0</v>
      </c>
      <c r="Y43" s="1" t="n">
        <f aca="false">IF(SUM(Y32,D32)&gt;1,1000,0)</f>
        <v>0</v>
      </c>
      <c r="Z43" s="1" t="n">
        <f aca="false">IF(SUM(Z32,E32)&gt;1,1000,0)</f>
        <v>0</v>
      </c>
      <c r="AA43" s="1" t="n">
        <f aca="false">IF(SUM(AA32,F32)&gt;1,1000,0)</f>
        <v>0</v>
      </c>
      <c r="AB43" s="1" t="n">
        <f aca="false">IF(SUM(AB32,G32)&gt;1,1000,0)</f>
        <v>0</v>
      </c>
      <c r="AC43" s="1" t="n">
        <f aca="false">IF(SUM(AC32,H32)&gt;1,1000,0)</f>
        <v>0</v>
      </c>
      <c r="AD43" s="1" t="n">
        <f aca="false">IF(SUM(AD32,I32)&gt;1,1000,0)</f>
        <v>0</v>
      </c>
      <c r="AE43" s="1" t="n">
        <f aca="false">IF(SUM(AE32,J32)&gt;1,1000,0)</f>
        <v>0</v>
      </c>
    </row>
    <row r="44" customFormat="false" ht="12.75" hidden="false" customHeight="false" outlineLevel="0" collapsed="false">
      <c r="L44" s="1" t="n">
        <f aca="false">1+L43</f>
        <v>8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W44" s="1" t="n">
        <f aca="false">IF(SUM(W33,B33)&gt;1,1000,0)</f>
        <v>0</v>
      </c>
      <c r="X44" s="1" t="n">
        <f aca="false">IF(SUM(X33,C33)&gt;1,1000,0)</f>
        <v>0</v>
      </c>
      <c r="Y44" s="1" t="n">
        <f aca="false">IF(SUM(Y33,D33)&gt;1,1000,0)</f>
        <v>0</v>
      </c>
      <c r="Z44" s="1" t="n">
        <f aca="false">IF(SUM(Z33,E33)&gt;1,1000,0)</f>
        <v>0</v>
      </c>
      <c r="AA44" s="1" t="n">
        <f aca="false">IF(SUM(AA33,F33)&gt;1,1000,0)</f>
        <v>0</v>
      </c>
      <c r="AB44" s="1" t="n">
        <f aca="false">IF(SUM(AB33,G33)&gt;1,1000,0)</f>
        <v>0</v>
      </c>
      <c r="AC44" s="1" t="n">
        <f aca="false">IF(SUM(AC33,H33)&gt;1,1000,0)</f>
        <v>0</v>
      </c>
      <c r="AD44" s="1" t="n">
        <f aca="false">IF(SUM(AD33,I33)&gt;1,1000,0)</f>
        <v>0</v>
      </c>
      <c r="AE44" s="1" t="n">
        <f aca="false">IF(SUM(AE33,J33)&gt;1,1000,0)</f>
        <v>0</v>
      </c>
    </row>
    <row r="45" customFormat="false" ht="12.75" hidden="false" customHeight="false" outlineLevel="0" collapsed="false">
      <c r="L45" s="1" t="n">
        <f aca="false">1+L44</f>
        <v>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W45" s="1" t="n">
        <f aca="false">IF(SUM(W34,B34)&gt;1,1000,0)</f>
        <v>0</v>
      </c>
      <c r="X45" s="1" t="n">
        <f aca="false">IF(SUM(X34,C34)&gt;1,1000,0)</f>
        <v>0</v>
      </c>
      <c r="Y45" s="1" t="n">
        <f aca="false">IF(SUM(Y34,D34)&gt;1,1000,0)</f>
        <v>0</v>
      </c>
      <c r="Z45" s="1" t="n">
        <f aca="false">IF(SUM(Z34,E34)&gt;1,1000,0)</f>
        <v>0</v>
      </c>
      <c r="AA45" s="1" t="n">
        <f aca="false">IF(SUM(AA34,F34)&gt;1,1000,0)</f>
        <v>0</v>
      </c>
      <c r="AB45" s="1" t="n">
        <f aca="false">IF(SUM(AB34,G34)&gt;1,1000,0)</f>
        <v>0</v>
      </c>
      <c r="AC45" s="1" t="n">
        <f aca="false">IF(SUM(AC34,H34)&gt;1,1000,0)</f>
        <v>0</v>
      </c>
      <c r="AD45" s="1" t="n">
        <f aca="false">IF(SUM(AD34,I34)&gt;1,1000,0)</f>
        <v>0</v>
      </c>
      <c r="AE45" s="1" t="n">
        <f aca="false">IF(SUM(AE34,J34)&gt;1,1000,0)</f>
        <v>0</v>
      </c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1"/>
    </sheetView>
  </sheetViews>
  <sheetFormatPr defaultColWidth="9.13671875" defaultRowHeight="12.75" zeroHeight="false" outlineLevelRow="0" outlineLevelCol="0"/>
  <cols>
    <col collapsed="false" customWidth="true" hidden="false" outlineLevel="0" max="31" min="1" style="1" width="2.42"/>
    <col collapsed="false" customWidth="true" hidden="false" outlineLevel="0" max="32" min="32" style="1" width="2.56"/>
    <col collapsed="false" customWidth="false" hidden="false" outlineLevel="0" max="33" min="33" style="1" width="9.14"/>
    <col collapsed="false" customWidth="false" hidden="false" outlineLevel="0" max="34" min="34" style="2" width="9.14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</row>
    <row r="3" customFormat="false" ht="12.75" hidden="false" customHeight="true" outlineLevel="0" collapsed="false">
      <c r="A3" s="3"/>
      <c r="B3" s="10" t="n">
        <f aca="false">'Step 6'!B3</f>
        <v>9</v>
      </c>
      <c r="C3" s="8" t="n">
        <f aca="false">'Step 6'!C3</f>
        <v>5</v>
      </c>
      <c r="D3" s="9" t="n">
        <f aca="false">'Step 6'!D3</f>
        <v>2</v>
      </c>
      <c r="E3" s="10" t="n">
        <f aca="false">'Step 6'!E3</f>
        <v>6</v>
      </c>
      <c r="F3" s="8" t="n">
        <f aca="false">'Step 6'!F3</f>
        <v>4</v>
      </c>
      <c r="G3" s="9" t="n">
        <f aca="false">'Step 6'!G3</f>
        <v>1</v>
      </c>
      <c r="H3" s="7" t="n">
        <v>7</v>
      </c>
      <c r="I3" s="8"/>
      <c r="J3" s="9"/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0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0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/>
    </row>
    <row r="4" customFormat="false" ht="12.75" hidden="false" customHeight="true" outlineLevel="0" collapsed="false">
      <c r="A4" s="3"/>
      <c r="B4" s="15" t="n">
        <f aca="false">'Step 6'!B4</f>
        <v>8</v>
      </c>
      <c r="C4" s="13" t="n">
        <f aca="false">'Step 6'!C4</f>
        <v>6</v>
      </c>
      <c r="D4" s="14" t="n">
        <f aca="false">'Step 6'!D4</f>
        <v>7</v>
      </c>
      <c r="E4" s="15" t="n">
        <f aca="false">'Step 6'!E4</f>
        <v>3</v>
      </c>
      <c r="F4" s="13" t="n">
        <f aca="false">'Step 6'!F4</f>
        <v>2</v>
      </c>
      <c r="G4" s="14" t="n">
        <f aca="false">'Step 6'!G4</f>
        <v>5</v>
      </c>
      <c r="H4" s="12" t="n">
        <v>1</v>
      </c>
      <c r="I4" s="13"/>
      <c r="J4" s="14"/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0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0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/>
    </row>
    <row r="5" customFormat="false" ht="12.75" hidden="false" customHeight="true" outlineLevel="0" collapsed="false">
      <c r="A5" s="3"/>
      <c r="B5" s="19" t="n">
        <f aca="false">'Step 6'!B5</f>
        <v>1</v>
      </c>
      <c r="C5" s="22" t="n">
        <f aca="false">'Step 6'!C5</f>
        <v>4</v>
      </c>
      <c r="D5" s="18" t="n">
        <f aca="false">'Step 6'!D5</f>
        <v>3</v>
      </c>
      <c r="E5" s="21" t="n">
        <f aca="false">'Step 6'!E5</f>
        <v>8</v>
      </c>
      <c r="F5" s="22" t="n">
        <f aca="false">'Step 6'!F5</f>
        <v>9</v>
      </c>
      <c r="G5" s="18" t="n">
        <f aca="false">'Step 6'!G5</f>
        <v>7</v>
      </c>
      <c r="H5" s="16" t="n">
        <v>5</v>
      </c>
      <c r="I5" s="22"/>
      <c r="J5" s="18"/>
      <c r="K5" s="3"/>
      <c r="L5" s="11" t="n">
        <f aca="false">COUNTIF($B5:$J5,L$2)</f>
        <v>1</v>
      </c>
      <c r="M5" s="11" t="n">
        <f aca="false">COUNTIF($B5:$J5,M$2)</f>
        <v>0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0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/>
      <c r="AH5" s="42"/>
    </row>
    <row r="6" customFormat="false" ht="12.75" hidden="false" customHeight="true" outlineLevel="0" collapsed="false">
      <c r="A6" s="3"/>
      <c r="B6" s="10" t="n">
        <f aca="false">'Step 6'!B6</f>
        <v>3</v>
      </c>
      <c r="C6" s="8" t="n">
        <f aca="false">'Step 6'!C6</f>
        <v>7</v>
      </c>
      <c r="D6" s="9" t="n">
        <f aca="false">'Step 6'!D6</f>
        <v>6</v>
      </c>
      <c r="E6" s="25" t="n">
        <f aca="false">'Step 6'!E6</f>
        <v>1</v>
      </c>
      <c r="F6" s="8" t="n">
        <f aca="false">'Step 6'!F6</f>
        <v>8</v>
      </c>
      <c r="G6" s="9" t="n">
        <f aca="false">'Step 6'!G6</f>
        <v>2</v>
      </c>
      <c r="H6" s="23" t="n">
        <v>9</v>
      </c>
      <c r="I6" s="8"/>
      <c r="J6" s="9"/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0</v>
      </c>
      <c r="P6" s="11" t="n">
        <f aca="false">COUNTIF($B6:$J6,P$2)</f>
        <v>0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/>
      <c r="AH6" s="42"/>
    </row>
    <row r="7" customFormat="false" ht="12.75" hidden="false" customHeight="true" outlineLevel="0" collapsed="false">
      <c r="A7" s="3"/>
      <c r="B7" s="15" t="n">
        <f aca="false">'Step 6'!B7</f>
        <v>5</v>
      </c>
      <c r="C7" s="13" t="n">
        <f aca="false">'Step 6'!C7</f>
        <v>2</v>
      </c>
      <c r="D7" s="14" t="n">
        <f aca="false">'Step 6'!D7</f>
        <v>8</v>
      </c>
      <c r="E7" s="27" t="n">
        <f aca="false">'Step 6'!E7</f>
        <v>4</v>
      </c>
      <c r="F7" s="13" t="n">
        <f aca="false">'Step 6'!F7</f>
        <v>6</v>
      </c>
      <c r="G7" s="14" t="n">
        <f aca="false">'Step 6'!G7</f>
        <v>9</v>
      </c>
      <c r="H7" s="12" t="n">
        <v>3</v>
      </c>
      <c r="I7" s="13"/>
      <c r="J7" s="14"/>
      <c r="K7" s="3"/>
      <c r="L7" s="11" t="n">
        <f aca="false">COUNTIF($B7:$J7,L$2)</f>
        <v>0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0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/>
      <c r="AH7" s="42"/>
    </row>
    <row r="8" customFormat="false" ht="12.75" hidden="false" customHeight="true" outlineLevel="0" collapsed="false">
      <c r="A8" s="3"/>
      <c r="B8" s="21" t="n">
        <f aca="false">'Step 6'!B8</f>
        <v>4</v>
      </c>
      <c r="C8" s="22" t="n">
        <f aca="false">'Step 6'!C8</f>
        <v>9</v>
      </c>
      <c r="D8" s="18" t="n">
        <f aca="false">'Step 6'!D8</f>
        <v>1</v>
      </c>
      <c r="E8" s="29" t="n">
        <f aca="false">'Step 6'!E8</f>
        <v>5</v>
      </c>
      <c r="F8" s="22" t="n">
        <f aca="false">'Step 6'!F8</f>
        <v>7</v>
      </c>
      <c r="G8" s="18" t="n">
        <f aca="false">'Step 6'!G8</f>
        <v>3</v>
      </c>
      <c r="H8" s="16" t="n">
        <v>8</v>
      </c>
      <c r="I8" s="22"/>
      <c r="J8" s="18"/>
      <c r="K8" s="3"/>
      <c r="L8" s="11" t="n">
        <f aca="false">COUNTIF($B8:$J8,L$2)</f>
        <v>1</v>
      </c>
      <c r="M8" s="11" t="n">
        <f aca="false">COUNTIF($B8:$J8,M$2)</f>
        <v>0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0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/>
      <c r="AH8" s="42"/>
    </row>
    <row r="9" customFormat="false" ht="12.75" hidden="false" customHeight="true" outlineLevel="0" collapsed="false">
      <c r="A9" s="3"/>
      <c r="B9" s="31" t="n">
        <f aca="false">'Step 6'!B9</f>
        <v>2</v>
      </c>
      <c r="C9" s="8" t="n">
        <f aca="false">'Step 6'!C9</f>
        <v>8</v>
      </c>
      <c r="D9" s="9" t="n">
        <f aca="false">'Step 6'!D9</f>
        <v>5</v>
      </c>
      <c r="E9" s="10" t="n">
        <f aca="false">'Step 6'!E9</f>
        <v>7</v>
      </c>
      <c r="F9" s="8" t="n">
        <f aca="false">'Step 6'!F9</f>
        <v>1</v>
      </c>
      <c r="G9" s="9" t="n">
        <f aca="false">'Step 6'!G9</f>
        <v>6</v>
      </c>
      <c r="H9" s="23" t="n">
        <v>4</v>
      </c>
      <c r="I9" s="8"/>
      <c r="J9" s="9"/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0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0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/>
      <c r="AH9" s="42"/>
    </row>
    <row r="10" customFormat="false" ht="12.75" hidden="false" customHeight="true" outlineLevel="0" collapsed="false">
      <c r="A10" s="3"/>
      <c r="B10" s="15" t="n">
        <f aca="false">'Step 6'!B10</f>
        <v>7</v>
      </c>
      <c r="C10" s="13" t="n">
        <f aca="false">'Step 6'!C10</f>
        <v>3</v>
      </c>
      <c r="D10" s="14" t="n">
        <f aca="false">'Step 6'!D10</f>
        <v>9</v>
      </c>
      <c r="E10" s="15" t="n">
        <f aca="false">'Step 6'!E10</f>
        <v>2</v>
      </c>
      <c r="F10" s="13" t="n">
        <f aca="false">'Step 6'!F10</f>
        <v>5</v>
      </c>
      <c r="G10" s="14" t="n">
        <f aca="false">'Step 6'!G10</f>
        <v>4</v>
      </c>
      <c r="H10" s="12" t="n">
        <v>6</v>
      </c>
      <c r="I10" s="13"/>
      <c r="J10" s="14"/>
      <c r="K10" s="3"/>
      <c r="L10" s="11" t="n">
        <f aca="false">COUNTIF($B10:$J10,L$2)</f>
        <v>0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0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/>
      <c r="AH10" s="42"/>
    </row>
    <row r="11" customFormat="false" ht="12.75" hidden="false" customHeight="true" outlineLevel="0" collapsed="false">
      <c r="A11" s="3"/>
      <c r="B11" s="21" t="n">
        <f aca="false">'Step 6'!B11</f>
        <v>6</v>
      </c>
      <c r="C11" s="22" t="n">
        <f aca="false">'Step 6'!C11</f>
        <v>1</v>
      </c>
      <c r="D11" s="18" t="n">
        <f aca="false">'Step 6'!D11</f>
        <v>4</v>
      </c>
      <c r="E11" s="21" t="n">
        <f aca="false">'Step 6'!E11</f>
        <v>9</v>
      </c>
      <c r="F11" s="22" t="n">
        <f aca="false">'Step 6'!F11</f>
        <v>3</v>
      </c>
      <c r="G11" s="18" t="n">
        <f aca="false">'Step 6'!G11</f>
        <v>8</v>
      </c>
      <c r="H11" s="33" t="n">
        <v>2</v>
      </c>
      <c r="I11" s="22"/>
      <c r="J11" s="18"/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0</v>
      </c>
      <c r="Q11" s="11" t="n">
        <f aca="false">COUNTIF($B11:$J11,Q$2)</f>
        <v>1</v>
      </c>
      <c r="R11" s="11" t="n">
        <f aca="false">COUNTIF($B11:$J11,R$2)</f>
        <v>0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/>
      <c r="AH11" s="42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42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42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0</v>
      </c>
      <c r="J14" s="11" t="n">
        <f aca="false">COUNTIF(J$3:J$11,$A14)</f>
        <v>0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0</v>
      </c>
      <c r="J15" s="11" t="n">
        <f aca="false">COUNTIF(J$3:J$11,$A15)</f>
        <v>0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0</v>
      </c>
      <c r="J16" s="11" t="n">
        <f aca="false">COUNTIF(J$3:J$11,$A16)</f>
        <v>0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0</v>
      </c>
      <c r="J17" s="11" t="n">
        <f aca="false">COUNTIF(J$3:J$11,$A17)</f>
        <v>0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0</v>
      </c>
      <c r="J18" s="11" t="n">
        <f aca="false">COUNTIF(J$3:J$11,$A18)</f>
        <v>0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0</v>
      </c>
      <c r="J19" s="11" t="n">
        <f aca="false">COUNTIF(J$3:J$11,$A19)</f>
        <v>0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0</v>
      </c>
      <c r="J20" s="11" t="n">
        <f aca="false">COUNTIF(J$3:J$11,$A20)</f>
        <v>0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0</v>
      </c>
      <c r="J21" s="11" t="n">
        <f aca="false">COUNTIF(J$3:J$11,$A21)</f>
        <v>0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0</v>
      </c>
      <c r="J22" s="11" t="n">
        <f aca="false">COUNTIF(J$3:J$11,$A22)</f>
        <v>0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0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0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0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0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0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0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0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0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0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0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0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0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0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0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0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0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0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0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5" t="n">
        <f aca="false">SUM(H14:H22)</f>
        <v>9</v>
      </c>
      <c r="I36" s="3" t="n">
        <f aca="false">SUM(I14:I22)</f>
        <v>0</v>
      </c>
      <c r="J36" s="3" t="n">
        <f aca="false">SUM(J14:J22)</f>
        <v>0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</sheetData>
  <mergeCells count="7">
    <mergeCell ref="L1:T1"/>
    <mergeCell ref="W1:AE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false" hidden="false" outlineLevel="0" max="9" min="1" style="1" width="2.42"/>
    <col collapsed="false" customWidth="true" hidden="false" outlineLevel="0" max="10" min="10" style="1" width="2.84"/>
    <col collapsed="false" customWidth="false" hidden="false" outlineLevel="0" max="31" min="11" style="1" width="2.42"/>
    <col collapsed="false" customWidth="true" hidden="false" outlineLevel="0" max="32" min="32" style="1" width="3.14"/>
    <col collapsed="false" customWidth="false" hidden="false" outlineLevel="0" max="43" min="33" style="1" width="2.42"/>
    <col collapsed="false" customWidth="true" hidden="false" outlineLevel="0" max="44" min="44" style="67" width="9.99"/>
    <col collapsed="false" customWidth="false" hidden="false" outlineLevel="0" max="45" min="45" style="1" width="2.42"/>
    <col collapsed="false" customWidth="true" hidden="false" outlineLevel="0" max="47" min="46" style="1" width="8.41"/>
    <col collapsed="false" customWidth="false" hidden="false" outlineLevel="0" max="48" min="48" style="1" width="2.42"/>
    <col collapsed="false" customWidth="true" hidden="true" outlineLevel="0" max="50" min="49" style="1" width="8.85"/>
    <col collapsed="false" customWidth="false" hidden="false" outlineLevel="0" max="54" min="51" style="1" width="2.42"/>
    <col collapsed="false" customWidth="true" hidden="false" outlineLevel="0" max="56" min="55" style="1" width="8.85"/>
    <col collapsed="false" customWidth="false" hidden="false" outlineLevel="0" max="257" min="57" style="1" width="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3"/>
      <c r="V1" s="3"/>
      <c r="W1" s="4" t="s">
        <v>1</v>
      </c>
      <c r="X1" s="4"/>
      <c r="Y1" s="4"/>
      <c r="Z1" s="4"/>
      <c r="AA1" s="4"/>
      <c r="AB1" s="4"/>
      <c r="AC1" s="4"/>
      <c r="AD1" s="4"/>
      <c r="AE1" s="4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68"/>
      <c r="AS1" s="3"/>
      <c r="AT1" s="5" t="s">
        <v>7</v>
      </c>
      <c r="AU1" s="5"/>
      <c r="AV1" s="3"/>
      <c r="AW1" s="3" t="s">
        <v>8</v>
      </c>
      <c r="AX1" s="3"/>
      <c r="AY1" s="3"/>
      <c r="AZ1" s="3"/>
      <c r="BA1" s="3"/>
      <c r="BB1" s="3"/>
      <c r="BC1" s="3"/>
      <c r="BD1" s="3"/>
      <c r="BE1" s="3"/>
    </row>
    <row r="2" customFormat="false" ht="12.75" hidden="false" customHeight="true" outlineLevel="0" collapsed="false">
      <c r="A2" s="3"/>
      <c r="B2" s="6"/>
      <c r="C2" s="3"/>
      <c r="D2" s="3"/>
      <c r="E2" s="3"/>
      <c r="F2" s="3"/>
      <c r="G2" s="3"/>
      <c r="H2" s="3"/>
      <c r="I2" s="3"/>
      <c r="J2" s="3"/>
      <c r="K2" s="3"/>
      <c r="L2" s="3" t="n">
        <v>1</v>
      </c>
      <c r="M2" s="3" t="n">
        <f aca="false">1+L2</f>
        <v>2</v>
      </c>
      <c r="N2" s="3" t="n">
        <f aca="false">1+M2</f>
        <v>3</v>
      </c>
      <c r="O2" s="3" t="n">
        <f aca="false">1+N2</f>
        <v>4</v>
      </c>
      <c r="P2" s="3" t="n">
        <f aca="false">1+O2</f>
        <v>5</v>
      </c>
      <c r="Q2" s="3" t="n">
        <f aca="false">1+P2</f>
        <v>6</v>
      </c>
      <c r="R2" s="3" t="n">
        <f aca="false">1+Q2</f>
        <v>7</v>
      </c>
      <c r="S2" s="3" t="n">
        <f aca="false">1+R2</f>
        <v>8</v>
      </c>
      <c r="T2" s="3" t="n">
        <f aca="false">1+S2</f>
        <v>9</v>
      </c>
      <c r="U2" s="3"/>
      <c r="V2" s="3"/>
      <c r="W2" s="3" t="n">
        <v>1</v>
      </c>
      <c r="X2" s="3" t="n">
        <f aca="false">1+W2</f>
        <v>2</v>
      </c>
      <c r="Y2" s="3" t="n">
        <f aca="false">1+X2</f>
        <v>3</v>
      </c>
      <c r="Z2" s="3" t="n">
        <f aca="false">1+Y2</f>
        <v>4</v>
      </c>
      <c r="AA2" s="3" t="n">
        <f aca="false">1+Z2</f>
        <v>5</v>
      </c>
      <c r="AB2" s="3" t="n">
        <f aca="false">1+AA2</f>
        <v>6</v>
      </c>
      <c r="AC2" s="3" t="n">
        <f aca="false">1+AB2</f>
        <v>7</v>
      </c>
      <c r="AD2" s="3" t="n">
        <f aca="false">1+AC2</f>
        <v>8</v>
      </c>
      <c r="AE2" s="3" t="n">
        <f aca="false">1+AD2</f>
        <v>9</v>
      </c>
      <c r="AF2" s="3"/>
      <c r="AG2" s="3"/>
      <c r="AH2" s="3" t="n">
        <v>1</v>
      </c>
      <c r="AI2" s="3" t="n">
        <v>2</v>
      </c>
      <c r="AJ2" s="3" t="n">
        <v>3</v>
      </c>
      <c r="AK2" s="3" t="n">
        <v>4</v>
      </c>
      <c r="AL2" s="3" t="n">
        <v>5</v>
      </c>
      <c r="AM2" s="3" t="n">
        <v>6</v>
      </c>
      <c r="AN2" s="3" t="n">
        <v>7</v>
      </c>
      <c r="AO2" s="3" t="n">
        <v>8</v>
      </c>
      <c r="AP2" s="3" t="n">
        <v>9</v>
      </c>
      <c r="AQ2" s="3"/>
      <c r="AR2" s="68"/>
      <c r="AS2" s="3"/>
      <c r="AT2" s="3" t="s">
        <v>9</v>
      </c>
      <c r="AU2" s="3" t="s">
        <v>10</v>
      </c>
      <c r="AV2" s="3"/>
      <c r="AW2" s="3" t="s">
        <v>11</v>
      </c>
      <c r="AX2" s="3" t="s">
        <v>12</v>
      </c>
      <c r="AY2" s="3"/>
      <c r="AZ2" s="69" t="s">
        <v>13</v>
      </c>
      <c r="BA2" s="3"/>
      <c r="BB2" s="3"/>
      <c r="BC2" s="68" t="s">
        <v>14</v>
      </c>
      <c r="BD2" s="68" t="s">
        <v>15</v>
      </c>
      <c r="BE2" s="3"/>
    </row>
    <row r="3" customFormat="false" ht="12.75" hidden="false" customHeight="true" outlineLevel="0" collapsed="false">
      <c r="A3" s="3"/>
      <c r="B3" s="10" t="n">
        <f aca="false">'Step 7'!B3</f>
        <v>9</v>
      </c>
      <c r="C3" s="8" t="n">
        <f aca="false">'Step 7'!C3</f>
        <v>5</v>
      </c>
      <c r="D3" s="9" t="n">
        <f aca="false">'Step 7'!D3</f>
        <v>2</v>
      </c>
      <c r="E3" s="10" t="n">
        <f aca="false">'Step 7'!E3</f>
        <v>6</v>
      </c>
      <c r="F3" s="8" t="n">
        <f aca="false">'Step 7'!F3</f>
        <v>4</v>
      </c>
      <c r="G3" s="9" t="n">
        <f aca="false">'Step 7'!G3</f>
        <v>1</v>
      </c>
      <c r="H3" s="70" t="n">
        <f aca="false">'Step 7'!H3</f>
        <v>7</v>
      </c>
      <c r="I3" s="71" t="n">
        <f aca="false">BC3</f>
        <v>8</v>
      </c>
      <c r="J3" s="72" t="n">
        <f aca="false">BD3</f>
        <v>3</v>
      </c>
      <c r="K3" s="3"/>
      <c r="L3" s="11" t="n">
        <f aca="false">COUNTIF($B3:$J3,L$2)</f>
        <v>1</v>
      </c>
      <c r="M3" s="11" t="n">
        <f aca="false">COUNTIF($B3:$J3,M$2)</f>
        <v>1</v>
      </c>
      <c r="N3" s="11" t="n">
        <f aca="false">COUNTIF($B3:$J3,N$2)</f>
        <v>1</v>
      </c>
      <c r="O3" s="11" t="n">
        <f aca="false">COUNTIF($B3:$J3,O$2)</f>
        <v>1</v>
      </c>
      <c r="P3" s="11" t="n">
        <f aca="false">COUNTIF($B3:$J3,P$2)</f>
        <v>1</v>
      </c>
      <c r="Q3" s="11" t="n">
        <f aca="false">COUNTIF($B3:$J3,Q$2)</f>
        <v>1</v>
      </c>
      <c r="R3" s="11" t="n">
        <f aca="false">COUNTIF($B3:$J3,R$2)</f>
        <v>1</v>
      </c>
      <c r="S3" s="11" t="n">
        <f aca="false">COUNTIF($B3:$J3,S$2)</f>
        <v>1</v>
      </c>
      <c r="T3" s="11" t="n">
        <f aca="false">COUNTIF($B3:$J3,T$2)</f>
        <v>1</v>
      </c>
      <c r="U3" s="3"/>
      <c r="V3" s="3"/>
      <c r="W3" s="11" t="n">
        <f aca="false">IF(L3&gt;1,1000,0)</f>
        <v>0</v>
      </c>
      <c r="X3" s="11" t="n">
        <f aca="false">IF(M3&gt;1,1000,0)</f>
        <v>0</v>
      </c>
      <c r="Y3" s="11" t="n">
        <f aca="false">IF(N3&gt;1,1000,0)</f>
        <v>0</v>
      </c>
      <c r="Z3" s="11" t="n">
        <f aca="false">IF(O3&gt;1,1000,0)</f>
        <v>0</v>
      </c>
      <c r="AA3" s="11" t="n">
        <f aca="false">IF(P3&gt;1,1000,0)</f>
        <v>0</v>
      </c>
      <c r="AB3" s="11" t="n">
        <f aca="false">IF(Q3&gt;1,1000,0)</f>
        <v>0</v>
      </c>
      <c r="AC3" s="11" t="n">
        <f aca="false">IF(R3&gt;1,1000,0)</f>
        <v>0</v>
      </c>
      <c r="AD3" s="11" t="n">
        <f aca="false">IF(S3&gt;1,1000,0)</f>
        <v>0</v>
      </c>
      <c r="AE3" s="11" t="n">
        <f aca="false">IF(T3&gt;1,1000,0)</f>
        <v>0</v>
      </c>
      <c r="AF3" s="3"/>
      <c r="AG3" s="3" t="n">
        <v>1</v>
      </c>
      <c r="AH3" s="3" t="n">
        <f aca="false">COUNTIF($B3:$H3,AH$2)</f>
        <v>1</v>
      </c>
      <c r="AI3" s="3" t="n">
        <f aca="false">COUNTIF($B3:$H3,AI$2)</f>
        <v>1</v>
      </c>
      <c r="AJ3" s="3" t="n">
        <f aca="false">COUNTIF($B3:$H3,AJ$2)</f>
        <v>0</v>
      </c>
      <c r="AK3" s="3" t="n">
        <f aca="false">COUNTIF($B3:$H3,AK$2)</f>
        <v>1</v>
      </c>
      <c r="AL3" s="3" t="n">
        <f aca="false">COUNTIF($B3:$H3,AL$2)</f>
        <v>1</v>
      </c>
      <c r="AM3" s="3" t="n">
        <f aca="false">COUNTIF($B3:$H3,AM$2)</f>
        <v>1</v>
      </c>
      <c r="AN3" s="3" t="n">
        <f aca="false">COUNTIF($B3:$H3,AN$2)</f>
        <v>1</v>
      </c>
      <c r="AO3" s="3" t="n">
        <f aca="false">COUNTIF($B3:$H3,AO$2)</f>
        <v>0</v>
      </c>
      <c r="AP3" s="3" t="n">
        <f aca="false">COUNTIF($B3:$H3,AP$2)</f>
        <v>1</v>
      </c>
      <c r="AQ3" s="3"/>
      <c r="AR3" s="68" t="str">
        <f aca="false">CONCATENATE(AH3,AI3,AJ3,AK3,AL3,AM3,AN3,AO3,AP3)</f>
        <v>110111101</v>
      </c>
      <c r="AS3" s="3"/>
      <c r="AT3" s="3" t="n">
        <f aca="false">MATCH(0,AH3:AP3,0)</f>
        <v>3</v>
      </c>
      <c r="AU3" s="3" t="n">
        <f aca="false">FIND(0,AR3,AT3+1)</f>
        <v>8</v>
      </c>
      <c r="AV3" s="3"/>
      <c r="AW3" s="3" t="n">
        <f aca="false">MIN($AT3:$AU3)</f>
        <v>3</v>
      </c>
      <c r="AX3" s="3" t="n">
        <f aca="false">IF($AW3=MAX($AT3:$AU3),MIN($AT3:$AU3),MAX($AT3:$AU3))</f>
        <v>8</v>
      </c>
      <c r="AY3" s="3"/>
      <c r="AZ3" s="69"/>
      <c r="BA3" s="73" t="n">
        <v>1</v>
      </c>
      <c r="BB3" s="3"/>
      <c r="BC3" s="3" t="n">
        <f aca="false">IF(BA3=0,AT3,AU3)</f>
        <v>8</v>
      </c>
      <c r="BD3" s="3" t="n">
        <f aca="false">IF(BA3=0,AU3,AT3)</f>
        <v>3</v>
      </c>
      <c r="BE3" s="3"/>
    </row>
    <row r="4" customFormat="false" ht="12.75" hidden="false" customHeight="true" outlineLevel="0" collapsed="false">
      <c r="A4" s="3"/>
      <c r="B4" s="15" t="n">
        <f aca="false">'Step 7'!B4</f>
        <v>8</v>
      </c>
      <c r="C4" s="13" t="n">
        <f aca="false">'Step 7'!C4</f>
        <v>6</v>
      </c>
      <c r="D4" s="14" t="n">
        <f aca="false">'Step 7'!D4</f>
        <v>7</v>
      </c>
      <c r="E4" s="15" t="n">
        <f aca="false">'Step 7'!E4</f>
        <v>3</v>
      </c>
      <c r="F4" s="13" t="n">
        <f aca="false">'Step 7'!F4</f>
        <v>2</v>
      </c>
      <c r="G4" s="14" t="n">
        <f aca="false">'Step 7'!G4</f>
        <v>5</v>
      </c>
      <c r="H4" s="74" t="n">
        <f aca="false">'Step 7'!H4</f>
        <v>1</v>
      </c>
      <c r="I4" s="75" t="n">
        <f aca="false">BC4</f>
        <v>9</v>
      </c>
      <c r="J4" s="76" t="n">
        <f aca="false">BD4</f>
        <v>4</v>
      </c>
      <c r="K4" s="3"/>
      <c r="L4" s="11" t="n">
        <f aca="false">COUNTIF($B4:$J4,L$2)</f>
        <v>1</v>
      </c>
      <c r="M4" s="11" t="n">
        <f aca="false">COUNTIF($B4:$J4,M$2)</f>
        <v>1</v>
      </c>
      <c r="N4" s="11" t="n">
        <f aca="false">COUNTIF($B4:$J4,N$2)</f>
        <v>1</v>
      </c>
      <c r="O4" s="11" t="n">
        <f aca="false">COUNTIF($B4:$J4,O$2)</f>
        <v>1</v>
      </c>
      <c r="P4" s="11" t="n">
        <f aca="false">COUNTIF($B4:$J4,P$2)</f>
        <v>1</v>
      </c>
      <c r="Q4" s="11" t="n">
        <f aca="false">COUNTIF($B4:$J4,Q$2)</f>
        <v>1</v>
      </c>
      <c r="R4" s="11" t="n">
        <f aca="false">COUNTIF($B4:$J4,R$2)</f>
        <v>1</v>
      </c>
      <c r="S4" s="11" t="n">
        <f aca="false">COUNTIF($B4:$J4,S$2)</f>
        <v>1</v>
      </c>
      <c r="T4" s="11" t="n">
        <f aca="false">COUNTIF($B4:$J4,T$2)</f>
        <v>1</v>
      </c>
      <c r="U4" s="3"/>
      <c r="V4" s="3"/>
      <c r="W4" s="11" t="n">
        <f aca="false">IF(L4&gt;1,1000,0)</f>
        <v>0</v>
      </c>
      <c r="X4" s="11" t="n">
        <f aca="false">IF(M4&gt;1,1000,0)</f>
        <v>0</v>
      </c>
      <c r="Y4" s="11" t="n">
        <f aca="false">IF(N4&gt;1,1000,0)</f>
        <v>0</v>
      </c>
      <c r="Z4" s="11" t="n">
        <f aca="false">IF(O4&gt;1,1000,0)</f>
        <v>0</v>
      </c>
      <c r="AA4" s="11" t="n">
        <f aca="false">IF(P4&gt;1,1000,0)</f>
        <v>0</v>
      </c>
      <c r="AB4" s="11" t="n">
        <f aca="false">IF(Q4&gt;1,1000,0)</f>
        <v>0</v>
      </c>
      <c r="AC4" s="11" t="n">
        <f aca="false">IF(R4&gt;1,1000,0)</f>
        <v>0</v>
      </c>
      <c r="AD4" s="11" t="n">
        <f aca="false">IF(S4&gt;1,1000,0)</f>
        <v>0</v>
      </c>
      <c r="AE4" s="11" t="n">
        <f aca="false">IF(T4&gt;1,1000,0)</f>
        <v>0</v>
      </c>
      <c r="AF4" s="3"/>
      <c r="AG4" s="3" t="n">
        <v>2</v>
      </c>
      <c r="AH4" s="3" t="n">
        <f aca="false">COUNTIF($B4:$H4,AH$2)</f>
        <v>1</v>
      </c>
      <c r="AI4" s="3" t="n">
        <f aca="false">COUNTIF($B4:$H4,AI$2)</f>
        <v>1</v>
      </c>
      <c r="AJ4" s="3" t="n">
        <f aca="false">COUNTIF($B4:$H4,AJ$2)</f>
        <v>1</v>
      </c>
      <c r="AK4" s="3" t="n">
        <f aca="false">COUNTIF($B4:$H4,AK$2)</f>
        <v>0</v>
      </c>
      <c r="AL4" s="3" t="n">
        <f aca="false">COUNTIF($B4:$H4,AL$2)</f>
        <v>1</v>
      </c>
      <c r="AM4" s="3" t="n">
        <f aca="false">COUNTIF($B4:$H4,AM$2)</f>
        <v>1</v>
      </c>
      <c r="AN4" s="3" t="n">
        <f aca="false">COUNTIF($B4:$H4,AN$2)</f>
        <v>1</v>
      </c>
      <c r="AO4" s="3" t="n">
        <f aca="false">COUNTIF($B4:$H4,AO$2)</f>
        <v>1</v>
      </c>
      <c r="AP4" s="3" t="n">
        <f aca="false">COUNTIF($B4:$H4,AP$2)</f>
        <v>0</v>
      </c>
      <c r="AQ4" s="3"/>
      <c r="AR4" s="68" t="str">
        <f aca="false">CONCATENATE(AH4,AI4,AJ4,AK4,AL4,AM4,AN4,AO4,AP4)</f>
        <v>111011110</v>
      </c>
      <c r="AS4" s="3"/>
      <c r="AT4" s="3" t="n">
        <f aca="false">MATCH(0,AH4:AP4,0)</f>
        <v>4</v>
      </c>
      <c r="AU4" s="3" t="n">
        <f aca="false">FIND(0,AR4,AT4+1)</f>
        <v>9</v>
      </c>
      <c r="AV4" s="3"/>
      <c r="AW4" s="3" t="n">
        <f aca="false">IF(AT4=AW3,AU4,AT4)</f>
        <v>4</v>
      </c>
      <c r="AX4" s="3" t="n">
        <f aca="false">IF($AW4=MAX($AT4:$AU4),MIN($AT4:$AU4),MAX($AT4:$AU4))</f>
        <v>9</v>
      </c>
      <c r="AY4" s="3"/>
      <c r="AZ4" s="69"/>
      <c r="BA4" s="77" t="n">
        <v>1</v>
      </c>
      <c r="BB4" s="3"/>
      <c r="BC4" s="3" t="n">
        <f aca="false">IF(BA4=0,AT4,AU4)</f>
        <v>9</v>
      </c>
      <c r="BD4" s="3" t="n">
        <f aca="false">IF(BA4=0,AU4,AT4)</f>
        <v>4</v>
      </c>
      <c r="BE4" s="3"/>
    </row>
    <row r="5" customFormat="false" ht="12.75" hidden="false" customHeight="true" outlineLevel="0" collapsed="false">
      <c r="A5" s="3"/>
      <c r="B5" s="19" t="n">
        <f aca="false">'Step 7'!B5</f>
        <v>1</v>
      </c>
      <c r="C5" s="22" t="n">
        <f aca="false">'Step 7'!C5</f>
        <v>4</v>
      </c>
      <c r="D5" s="18" t="n">
        <f aca="false">'Step 7'!D5</f>
        <v>3</v>
      </c>
      <c r="E5" s="21" t="n">
        <f aca="false">'Step 7'!E5</f>
        <v>8</v>
      </c>
      <c r="F5" s="22" t="n">
        <f aca="false">'Step 7'!F5</f>
        <v>9</v>
      </c>
      <c r="G5" s="18" t="n">
        <f aca="false">'Step 7'!G5</f>
        <v>7</v>
      </c>
      <c r="H5" s="78" t="n">
        <f aca="false">'Step 7'!H5</f>
        <v>5</v>
      </c>
      <c r="I5" s="79" t="n">
        <f aca="false">BC5</f>
        <v>6</v>
      </c>
      <c r="J5" s="80" t="n">
        <f aca="false">BD5</f>
        <v>2</v>
      </c>
      <c r="K5" s="3"/>
      <c r="L5" s="11" t="n">
        <f aca="false">COUNTIF($B5:$J5,L$2)</f>
        <v>1</v>
      </c>
      <c r="M5" s="11" t="n">
        <f aca="false">COUNTIF($B5:$J5,M$2)</f>
        <v>1</v>
      </c>
      <c r="N5" s="11" t="n">
        <f aca="false">COUNTIF($B5:$J5,N$2)</f>
        <v>1</v>
      </c>
      <c r="O5" s="11" t="n">
        <f aca="false">COUNTIF($B5:$J5,O$2)</f>
        <v>1</v>
      </c>
      <c r="P5" s="11" t="n">
        <f aca="false">COUNTIF($B5:$J5,P$2)</f>
        <v>1</v>
      </c>
      <c r="Q5" s="11" t="n">
        <f aca="false">COUNTIF($B5:$J5,Q$2)</f>
        <v>1</v>
      </c>
      <c r="R5" s="11" t="n">
        <f aca="false">COUNTIF($B5:$J5,R$2)</f>
        <v>1</v>
      </c>
      <c r="S5" s="11" t="n">
        <f aca="false">COUNTIF($B5:$J5,S$2)</f>
        <v>1</v>
      </c>
      <c r="T5" s="11" t="n">
        <f aca="false">COUNTIF($B5:$J5,T$2)</f>
        <v>1</v>
      </c>
      <c r="U5" s="3"/>
      <c r="V5" s="3"/>
      <c r="W5" s="11" t="n">
        <f aca="false">IF(L5&gt;1,1000,0)</f>
        <v>0</v>
      </c>
      <c r="X5" s="11" t="n">
        <f aca="false">IF(M5&gt;1,1000,0)</f>
        <v>0</v>
      </c>
      <c r="Y5" s="11" t="n">
        <f aca="false">IF(N5&gt;1,1000,0)</f>
        <v>0</v>
      </c>
      <c r="Z5" s="11" t="n">
        <f aca="false">IF(O5&gt;1,1000,0)</f>
        <v>0</v>
      </c>
      <c r="AA5" s="11" t="n">
        <f aca="false">IF(P5&gt;1,1000,0)</f>
        <v>0</v>
      </c>
      <c r="AB5" s="11" t="n">
        <f aca="false">IF(Q5&gt;1,1000,0)</f>
        <v>0</v>
      </c>
      <c r="AC5" s="11" t="n">
        <f aca="false">IF(R5&gt;1,1000,0)</f>
        <v>0</v>
      </c>
      <c r="AD5" s="11" t="n">
        <f aca="false">IF(S5&gt;1,1000,0)</f>
        <v>0</v>
      </c>
      <c r="AE5" s="11" t="n">
        <f aca="false">IF(T5&gt;1,1000,0)</f>
        <v>0</v>
      </c>
      <c r="AF5" s="3"/>
      <c r="AG5" s="3" t="n">
        <v>3</v>
      </c>
      <c r="AH5" s="3" t="n">
        <f aca="false">COUNTIF($B5:$H5,AH$2)</f>
        <v>1</v>
      </c>
      <c r="AI5" s="3" t="n">
        <f aca="false">COUNTIF($B5:$H5,AI$2)</f>
        <v>0</v>
      </c>
      <c r="AJ5" s="3" t="n">
        <f aca="false">COUNTIF($B5:$H5,AJ$2)</f>
        <v>1</v>
      </c>
      <c r="AK5" s="3" t="n">
        <f aca="false">COUNTIF($B5:$H5,AK$2)</f>
        <v>1</v>
      </c>
      <c r="AL5" s="3" t="n">
        <f aca="false">COUNTIF($B5:$H5,AL$2)</f>
        <v>1</v>
      </c>
      <c r="AM5" s="3" t="n">
        <f aca="false">COUNTIF($B5:$H5,AM$2)</f>
        <v>0</v>
      </c>
      <c r="AN5" s="3" t="n">
        <f aca="false">COUNTIF($B5:$H5,AN$2)</f>
        <v>1</v>
      </c>
      <c r="AO5" s="3" t="n">
        <f aca="false">COUNTIF($B5:$H5,AO$2)</f>
        <v>1</v>
      </c>
      <c r="AP5" s="3" t="n">
        <f aca="false">COUNTIF($B5:$H5,AP$2)</f>
        <v>1</v>
      </c>
      <c r="AQ5" s="3"/>
      <c r="AR5" s="68" t="str">
        <f aca="false">CONCATENATE(AH5,AI5,AJ5,AK5,AL5,AM5,AN5,AO5,AP5)</f>
        <v>101110111</v>
      </c>
      <c r="AS5" s="3"/>
      <c r="AT5" s="3" t="n">
        <f aca="false">MATCH(0,AH5:AP5,0)</f>
        <v>2</v>
      </c>
      <c r="AU5" s="3" t="n">
        <f aca="false">FIND(0,AR5,AT5+1)</f>
        <v>6</v>
      </c>
      <c r="AV5" s="3"/>
      <c r="AW5" s="3" t="n">
        <f aca="false">IF(OR(AT5=AT3,AT5=AT4),AU5,AT5)</f>
        <v>2</v>
      </c>
      <c r="AX5" s="3" t="n">
        <f aca="false">IF($AW5=MAX($AT5:$AU5),MIN($AT5:$AU5),MAX($AT5:$AU5))</f>
        <v>6</v>
      </c>
      <c r="AY5" s="3"/>
      <c r="AZ5" s="69"/>
      <c r="BA5" s="77" t="n">
        <v>1</v>
      </c>
      <c r="BB5" s="3"/>
      <c r="BC5" s="3" t="n">
        <f aca="false">IF(BA5=0,AT5,AU5)</f>
        <v>6</v>
      </c>
      <c r="BD5" s="3" t="n">
        <f aca="false">IF(BA5=0,AU5,AT5)</f>
        <v>2</v>
      </c>
      <c r="BE5" s="3"/>
    </row>
    <row r="6" customFormat="false" ht="12.75" hidden="false" customHeight="true" outlineLevel="0" collapsed="false">
      <c r="A6" s="3"/>
      <c r="B6" s="10" t="n">
        <f aca="false">'Step 7'!B6</f>
        <v>3</v>
      </c>
      <c r="C6" s="8" t="n">
        <f aca="false">'Step 7'!C6</f>
        <v>7</v>
      </c>
      <c r="D6" s="9" t="n">
        <f aca="false">'Step 7'!D6</f>
        <v>6</v>
      </c>
      <c r="E6" s="25" t="n">
        <f aca="false">'Step 7'!E6</f>
        <v>1</v>
      </c>
      <c r="F6" s="8" t="n">
        <f aca="false">'Step 7'!F6</f>
        <v>8</v>
      </c>
      <c r="G6" s="9" t="n">
        <f aca="false">'Step 7'!G6</f>
        <v>2</v>
      </c>
      <c r="H6" s="81" t="n">
        <f aca="false">'Step 7'!H6</f>
        <v>9</v>
      </c>
      <c r="I6" s="82" t="n">
        <f aca="false">BC6</f>
        <v>4</v>
      </c>
      <c r="J6" s="83" t="n">
        <f aca="false">BD6</f>
        <v>5</v>
      </c>
      <c r="K6" s="3"/>
      <c r="L6" s="11" t="n">
        <f aca="false">COUNTIF($B6:$J6,L$2)</f>
        <v>1</v>
      </c>
      <c r="M6" s="11" t="n">
        <f aca="false">COUNTIF($B6:$J6,M$2)</f>
        <v>1</v>
      </c>
      <c r="N6" s="11" t="n">
        <f aca="false">COUNTIF($B6:$J6,N$2)</f>
        <v>1</v>
      </c>
      <c r="O6" s="11" t="n">
        <f aca="false">COUNTIF($B6:$J6,O$2)</f>
        <v>1</v>
      </c>
      <c r="P6" s="11" t="n">
        <f aca="false">COUNTIF($B6:$J6,P$2)</f>
        <v>1</v>
      </c>
      <c r="Q6" s="11" t="n">
        <f aca="false">COUNTIF($B6:$J6,Q$2)</f>
        <v>1</v>
      </c>
      <c r="R6" s="11" t="n">
        <f aca="false">COUNTIF($B6:$J6,R$2)</f>
        <v>1</v>
      </c>
      <c r="S6" s="11" t="n">
        <f aca="false">COUNTIF($B6:$J6,S$2)</f>
        <v>1</v>
      </c>
      <c r="T6" s="11" t="n">
        <f aca="false">COUNTIF($B6:$J6,T$2)</f>
        <v>1</v>
      </c>
      <c r="U6" s="3"/>
      <c r="V6" s="3"/>
      <c r="W6" s="11" t="n">
        <f aca="false">IF(L6&gt;1,1000,0)</f>
        <v>0</v>
      </c>
      <c r="X6" s="11" t="n">
        <f aca="false">IF(M6&gt;1,1000,0)</f>
        <v>0</v>
      </c>
      <c r="Y6" s="11" t="n">
        <f aca="false">IF(N6&gt;1,1000,0)</f>
        <v>0</v>
      </c>
      <c r="Z6" s="11" t="n">
        <f aca="false">IF(O6&gt;1,1000,0)</f>
        <v>0</v>
      </c>
      <c r="AA6" s="11" t="n">
        <f aca="false">IF(P6&gt;1,1000,0)</f>
        <v>0</v>
      </c>
      <c r="AB6" s="11" t="n">
        <f aca="false">IF(Q6&gt;1,1000,0)</f>
        <v>0</v>
      </c>
      <c r="AC6" s="11" t="n">
        <f aca="false">IF(R6&gt;1,1000,0)</f>
        <v>0</v>
      </c>
      <c r="AD6" s="11" t="n">
        <f aca="false">IF(S6&gt;1,1000,0)</f>
        <v>0</v>
      </c>
      <c r="AE6" s="11" t="n">
        <f aca="false">IF(T6&gt;1,1000,0)</f>
        <v>0</v>
      </c>
      <c r="AF6" s="3"/>
      <c r="AG6" s="3" t="n">
        <v>4</v>
      </c>
      <c r="AH6" s="3" t="n">
        <f aca="false">COUNTIF($B6:$H6,AH$2)</f>
        <v>1</v>
      </c>
      <c r="AI6" s="3" t="n">
        <f aca="false">COUNTIF($B6:$H6,AI$2)</f>
        <v>1</v>
      </c>
      <c r="AJ6" s="3" t="n">
        <f aca="false">COUNTIF($B6:$H6,AJ$2)</f>
        <v>1</v>
      </c>
      <c r="AK6" s="3" t="n">
        <f aca="false">COUNTIF($B6:$H6,AK$2)</f>
        <v>0</v>
      </c>
      <c r="AL6" s="3" t="n">
        <f aca="false">COUNTIF($B6:$H6,AL$2)</f>
        <v>0</v>
      </c>
      <c r="AM6" s="3" t="n">
        <f aca="false">COUNTIF($B6:$H6,AM$2)</f>
        <v>1</v>
      </c>
      <c r="AN6" s="3" t="n">
        <f aca="false">COUNTIF($B6:$H6,AN$2)</f>
        <v>1</v>
      </c>
      <c r="AO6" s="3" t="n">
        <f aca="false">COUNTIF($B6:$H6,AO$2)</f>
        <v>1</v>
      </c>
      <c r="AP6" s="3" t="n">
        <f aca="false">COUNTIF($B6:$H6,AP$2)</f>
        <v>1</v>
      </c>
      <c r="AQ6" s="3"/>
      <c r="AR6" s="68" t="str">
        <f aca="false">CONCATENATE(AH6,AI6,AJ6,AK6,AL6,AM6,AN6,AO6,AP6)</f>
        <v>111001111</v>
      </c>
      <c r="AS6" s="3"/>
      <c r="AT6" s="3" t="n">
        <f aca="false">MATCH(0,AH6:AP6,0)</f>
        <v>4</v>
      </c>
      <c r="AU6" s="3" t="n">
        <f aca="false">FIND(0,AR6,AT6+1)</f>
        <v>5</v>
      </c>
      <c r="AV6" s="3"/>
      <c r="AW6" s="3" t="n">
        <f aca="false">IF(OR(OR(AT6=AT3,AT6=AT4),AT6=AT5),AU6,AT6)</f>
        <v>5</v>
      </c>
      <c r="AX6" s="3" t="n">
        <f aca="false">IF($AW6=MAX($AT6:$AU6),MIN($AT6:$AU6),MAX($AT6:$AU6))</f>
        <v>4</v>
      </c>
      <c r="AY6" s="3"/>
      <c r="AZ6" s="69"/>
      <c r="BA6" s="77" t="n">
        <v>0</v>
      </c>
      <c r="BB6" s="3"/>
      <c r="BC6" s="3" t="n">
        <f aca="false">IF(BA6=0,AT6,AU6)</f>
        <v>4</v>
      </c>
      <c r="BD6" s="3" t="n">
        <f aca="false">IF(BA6=0,AU6,AT6)</f>
        <v>5</v>
      </c>
      <c r="BE6" s="3"/>
    </row>
    <row r="7" customFormat="false" ht="12.75" hidden="false" customHeight="true" outlineLevel="0" collapsed="false">
      <c r="A7" s="3"/>
      <c r="B7" s="15" t="n">
        <f aca="false">'Step 7'!B7</f>
        <v>5</v>
      </c>
      <c r="C7" s="13" t="n">
        <f aca="false">'Step 7'!C7</f>
        <v>2</v>
      </c>
      <c r="D7" s="14" t="n">
        <f aca="false">'Step 7'!D7</f>
        <v>8</v>
      </c>
      <c r="E7" s="27" t="n">
        <f aca="false">'Step 7'!E7</f>
        <v>4</v>
      </c>
      <c r="F7" s="13" t="n">
        <f aca="false">'Step 7'!F7</f>
        <v>6</v>
      </c>
      <c r="G7" s="14" t="n">
        <f aca="false">'Step 7'!G7</f>
        <v>9</v>
      </c>
      <c r="H7" s="84" t="n">
        <f aca="false">'Step 7'!H7</f>
        <v>3</v>
      </c>
      <c r="I7" s="75" t="n">
        <f aca="false">BC7</f>
        <v>7</v>
      </c>
      <c r="J7" s="76" t="n">
        <f aca="false">BD7</f>
        <v>1</v>
      </c>
      <c r="K7" s="3"/>
      <c r="L7" s="11" t="n">
        <f aca="false">COUNTIF($B7:$J7,L$2)</f>
        <v>1</v>
      </c>
      <c r="M7" s="11" t="n">
        <f aca="false">COUNTIF($B7:$J7,M$2)</f>
        <v>1</v>
      </c>
      <c r="N7" s="11" t="n">
        <f aca="false">COUNTIF($B7:$J7,N$2)</f>
        <v>1</v>
      </c>
      <c r="O7" s="11" t="n">
        <f aca="false">COUNTIF($B7:$J7,O$2)</f>
        <v>1</v>
      </c>
      <c r="P7" s="11" t="n">
        <f aca="false">COUNTIF($B7:$J7,P$2)</f>
        <v>1</v>
      </c>
      <c r="Q7" s="11" t="n">
        <f aca="false">COUNTIF($B7:$J7,Q$2)</f>
        <v>1</v>
      </c>
      <c r="R7" s="11" t="n">
        <f aca="false">COUNTIF($B7:$J7,R$2)</f>
        <v>1</v>
      </c>
      <c r="S7" s="11" t="n">
        <f aca="false">COUNTIF($B7:$J7,S$2)</f>
        <v>1</v>
      </c>
      <c r="T7" s="11" t="n">
        <f aca="false">COUNTIF($B7:$J7,T$2)</f>
        <v>1</v>
      </c>
      <c r="U7" s="3"/>
      <c r="V7" s="3"/>
      <c r="W7" s="11" t="n">
        <f aca="false">IF(L7&gt;1,1000,0)</f>
        <v>0</v>
      </c>
      <c r="X7" s="11" t="n">
        <f aca="false">IF(M7&gt;1,1000,0)</f>
        <v>0</v>
      </c>
      <c r="Y7" s="11" t="n">
        <f aca="false">IF(N7&gt;1,1000,0)</f>
        <v>0</v>
      </c>
      <c r="Z7" s="11" t="n">
        <f aca="false">IF(O7&gt;1,1000,0)</f>
        <v>0</v>
      </c>
      <c r="AA7" s="11" t="n">
        <f aca="false">IF(P7&gt;1,1000,0)</f>
        <v>0</v>
      </c>
      <c r="AB7" s="11" t="n">
        <f aca="false">IF(Q7&gt;1,1000,0)</f>
        <v>0</v>
      </c>
      <c r="AC7" s="11" t="n">
        <f aca="false">IF(R7&gt;1,1000,0)</f>
        <v>0</v>
      </c>
      <c r="AD7" s="11" t="n">
        <f aca="false">IF(S7&gt;1,1000,0)</f>
        <v>0</v>
      </c>
      <c r="AE7" s="11" t="n">
        <f aca="false">IF(T7&gt;1,1000,0)</f>
        <v>0</v>
      </c>
      <c r="AF7" s="3"/>
      <c r="AG7" s="3" t="n">
        <v>5</v>
      </c>
      <c r="AH7" s="3" t="n">
        <f aca="false">COUNTIF($B7:$H7,AH$2)</f>
        <v>0</v>
      </c>
      <c r="AI7" s="3" t="n">
        <f aca="false">COUNTIF($B7:$H7,AI$2)</f>
        <v>1</v>
      </c>
      <c r="AJ7" s="3" t="n">
        <f aca="false">COUNTIF($B7:$H7,AJ$2)</f>
        <v>1</v>
      </c>
      <c r="AK7" s="3" t="n">
        <f aca="false">COUNTIF($B7:$H7,AK$2)</f>
        <v>1</v>
      </c>
      <c r="AL7" s="3" t="n">
        <f aca="false">COUNTIF($B7:$H7,AL$2)</f>
        <v>1</v>
      </c>
      <c r="AM7" s="3" t="n">
        <f aca="false">COUNTIF($B7:$H7,AM$2)</f>
        <v>1</v>
      </c>
      <c r="AN7" s="3" t="n">
        <f aca="false">COUNTIF($B7:$H7,AN$2)</f>
        <v>0</v>
      </c>
      <c r="AO7" s="3" t="n">
        <f aca="false">COUNTIF($B7:$H7,AO$2)</f>
        <v>1</v>
      </c>
      <c r="AP7" s="3" t="n">
        <f aca="false">COUNTIF($B7:$H7,AP$2)</f>
        <v>1</v>
      </c>
      <c r="AQ7" s="3"/>
      <c r="AR7" s="68" t="str">
        <f aca="false">CONCATENATE(AH7,AI7,AJ7,AK7,AL7,AM7,AN7,AO7,AP7)</f>
        <v>011111011</v>
      </c>
      <c r="AS7" s="3"/>
      <c r="AT7" s="3" t="n">
        <f aca="false">MATCH(0,AH7:AP7,0)</f>
        <v>1</v>
      </c>
      <c r="AU7" s="3" t="n">
        <f aca="false">FIND(0,AR7,AT7+1)</f>
        <v>7</v>
      </c>
      <c r="AV7" s="3"/>
      <c r="AW7" s="3" t="n">
        <f aca="false">IF(OR(OR(OR(AT7=AT3,AT7=AT4),AT7=AT5),AT7=AT6),AU7,AT7)</f>
        <v>1</v>
      </c>
      <c r="AX7" s="3" t="n">
        <f aca="false">IF($AW7=MAX($AT7:$AU7),MIN($AT7:$AU7),MAX($AT7:$AU7))</f>
        <v>7</v>
      </c>
      <c r="AY7" s="3"/>
      <c r="AZ7" s="69"/>
      <c r="BA7" s="77" t="n">
        <v>1</v>
      </c>
      <c r="BB7" s="3"/>
      <c r="BC7" s="3" t="n">
        <f aca="false">IF(BA7=0,AT7,AU7)</f>
        <v>7</v>
      </c>
      <c r="BD7" s="3" t="n">
        <f aca="false">IF(BA7=0,AU7,AT7)</f>
        <v>1</v>
      </c>
      <c r="BE7" s="3"/>
    </row>
    <row r="8" customFormat="false" ht="12.75" hidden="false" customHeight="true" outlineLevel="0" collapsed="false">
      <c r="A8" s="3"/>
      <c r="B8" s="21" t="n">
        <f aca="false">'Step 7'!B8</f>
        <v>4</v>
      </c>
      <c r="C8" s="22" t="n">
        <f aca="false">'Step 7'!C8</f>
        <v>9</v>
      </c>
      <c r="D8" s="18" t="n">
        <f aca="false">'Step 7'!D8</f>
        <v>1</v>
      </c>
      <c r="E8" s="29" t="n">
        <f aca="false">'Step 7'!E8</f>
        <v>5</v>
      </c>
      <c r="F8" s="22" t="n">
        <f aca="false">'Step 7'!F8</f>
        <v>7</v>
      </c>
      <c r="G8" s="18" t="n">
        <f aca="false">'Step 7'!G8</f>
        <v>3</v>
      </c>
      <c r="H8" s="85" t="n">
        <f aca="false">'Step 7'!H8</f>
        <v>8</v>
      </c>
      <c r="I8" s="79" t="n">
        <f aca="false">BC8</f>
        <v>2</v>
      </c>
      <c r="J8" s="80" t="n">
        <f aca="false">BD8</f>
        <v>6</v>
      </c>
      <c r="K8" s="3"/>
      <c r="L8" s="11" t="n">
        <f aca="false">COUNTIF($B8:$J8,L$2)</f>
        <v>1</v>
      </c>
      <c r="M8" s="11" t="n">
        <f aca="false">COUNTIF($B8:$J8,M$2)</f>
        <v>1</v>
      </c>
      <c r="N8" s="11" t="n">
        <f aca="false">COUNTIF($B8:$J8,N$2)</f>
        <v>1</v>
      </c>
      <c r="O8" s="11" t="n">
        <f aca="false">COUNTIF($B8:$J8,O$2)</f>
        <v>1</v>
      </c>
      <c r="P8" s="11" t="n">
        <f aca="false">COUNTIF($B8:$J8,P$2)</f>
        <v>1</v>
      </c>
      <c r="Q8" s="11" t="n">
        <f aca="false">COUNTIF($B8:$J8,Q$2)</f>
        <v>1</v>
      </c>
      <c r="R8" s="11" t="n">
        <f aca="false">COUNTIF($B8:$J8,R$2)</f>
        <v>1</v>
      </c>
      <c r="S8" s="11" t="n">
        <f aca="false">COUNTIF($B8:$J8,S$2)</f>
        <v>1</v>
      </c>
      <c r="T8" s="11" t="n">
        <f aca="false">COUNTIF($B8:$J8,T$2)</f>
        <v>1</v>
      </c>
      <c r="U8" s="3"/>
      <c r="V8" s="3"/>
      <c r="W8" s="11" t="n">
        <f aca="false">IF(L8&gt;1,1000,0)</f>
        <v>0</v>
      </c>
      <c r="X8" s="11" t="n">
        <f aca="false">IF(M8&gt;1,1000,0)</f>
        <v>0</v>
      </c>
      <c r="Y8" s="11" t="n">
        <f aca="false">IF(N8&gt;1,1000,0)</f>
        <v>0</v>
      </c>
      <c r="Z8" s="11" t="n">
        <f aca="false">IF(O8&gt;1,1000,0)</f>
        <v>0</v>
      </c>
      <c r="AA8" s="11" t="n">
        <f aca="false">IF(P8&gt;1,1000,0)</f>
        <v>0</v>
      </c>
      <c r="AB8" s="11" t="n">
        <f aca="false">IF(Q8&gt;1,1000,0)</f>
        <v>0</v>
      </c>
      <c r="AC8" s="11" t="n">
        <f aca="false">IF(R8&gt;1,1000,0)</f>
        <v>0</v>
      </c>
      <c r="AD8" s="11" t="n">
        <f aca="false">IF(S8&gt;1,1000,0)</f>
        <v>0</v>
      </c>
      <c r="AE8" s="11" t="n">
        <f aca="false">IF(T8&gt;1,1000,0)</f>
        <v>0</v>
      </c>
      <c r="AF8" s="3"/>
      <c r="AG8" s="3" t="n">
        <v>6</v>
      </c>
      <c r="AH8" s="3" t="n">
        <f aca="false">COUNTIF($B8:$H8,AH$2)</f>
        <v>1</v>
      </c>
      <c r="AI8" s="3" t="n">
        <f aca="false">COUNTIF($B8:$H8,AI$2)</f>
        <v>0</v>
      </c>
      <c r="AJ8" s="3" t="n">
        <f aca="false">COUNTIF($B8:$H8,AJ$2)</f>
        <v>1</v>
      </c>
      <c r="AK8" s="3" t="n">
        <f aca="false">COUNTIF($B8:$H8,AK$2)</f>
        <v>1</v>
      </c>
      <c r="AL8" s="3" t="n">
        <f aca="false">COUNTIF($B8:$H8,AL$2)</f>
        <v>1</v>
      </c>
      <c r="AM8" s="3" t="n">
        <f aca="false">COUNTIF($B8:$H8,AM$2)</f>
        <v>0</v>
      </c>
      <c r="AN8" s="3" t="n">
        <f aca="false">COUNTIF($B8:$H8,AN$2)</f>
        <v>1</v>
      </c>
      <c r="AO8" s="3" t="n">
        <f aca="false">COUNTIF($B8:$H8,AO$2)</f>
        <v>1</v>
      </c>
      <c r="AP8" s="3" t="n">
        <f aca="false">COUNTIF($B8:$H8,AP$2)</f>
        <v>1</v>
      </c>
      <c r="AQ8" s="3"/>
      <c r="AR8" s="68" t="str">
        <f aca="false">CONCATENATE(AH8,AI8,AJ8,AK8,AL8,AM8,AN8,AO8,AP8)</f>
        <v>101110111</v>
      </c>
      <c r="AS8" s="3"/>
      <c r="AT8" s="3" t="n">
        <f aca="false">MATCH(0,AH8:AP8,0)</f>
        <v>2</v>
      </c>
      <c r="AU8" s="3" t="n">
        <f aca="false">FIND(0,AR8,AT8+1)</f>
        <v>6</v>
      </c>
      <c r="AV8" s="3"/>
      <c r="AW8" s="3" t="n">
        <f aca="false">IF(OR(OR(OR(OR(AT8=AT3,AT8=AT4),AT8=AT5),AT8=AT6),AT8=AT7),AU8,AT8)</f>
        <v>6</v>
      </c>
      <c r="AX8" s="3" t="n">
        <f aca="false">IF($AW8=MAX($AT8:$AU8),MIN($AT8:$AU8),MAX($AT8:$AU8))</f>
        <v>2</v>
      </c>
      <c r="AY8" s="3"/>
      <c r="AZ8" s="69"/>
      <c r="BA8" s="77" t="n">
        <v>0</v>
      </c>
      <c r="BB8" s="3"/>
      <c r="BC8" s="3" t="n">
        <f aca="false">IF(BA8=0,AT8,AU8)</f>
        <v>2</v>
      </c>
      <c r="BD8" s="3" t="n">
        <f aca="false">IF(BA8=0,AU8,AT8)</f>
        <v>6</v>
      </c>
      <c r="BE8" s="3"/>
    </row>
    <row r="9" customFormat="false" ht="12.75" hidden="false" customHeight="true" outlineLevel="0" collapsed="false">
      <c r="A9" s="3"/>
      <c r="B9" s="31" t="n">
        <f aca="false">'Step 7'!B9</f>
        <v>2</v>
      </c>
      <c r="C9" s="8" t="n">
        <f aca="false">'Step 7'!C9</f>
        <v>8</v>
      </c>
      <c r="D9" s="9" t="n">
        <f aca="false">'Step 7'!D9</f>
        <v>5</v>
      </c>
      <c r="E9" s="10" t="n">
        <f aca="false">'Step 7'!E9</f>
        <v>7</v>
      </c>
      <c r="F9" s="8" t="n">
        <f aca="false">'Step 7'!F9</f>
        <v>1</v>
      </c>
      <c r="G9" s="9" t="n">
        <f aca="false">'Step 7'!G9</f>
        <v>6</v>
      </c>
      <c r="H9" s="70" t="n">
        <f aca="false">'Step 7'!H9</f>
        <v>4</v>
      </c>
      <c r="I9" s="82" t="n">
        <f aca="false">BC9</f>
        <v>3</v>
      </c>
      <c r="J9" s="83" t="n">
        <f aca="false">BD9</f>
        <v>9</v>
      </c>
      <c r="K9" s="3"/>
      <c r="L9" s="11" t="n">
        <f aca="false">COUNTIF($B9:$J9,L$2)</f>
        <v>1</v>
      </c>
      <c r="M9" s="11" t="n">
        <f aca="false">COUNTIF($B9:$J9,M$2)</f>
        <v>1</v>
      </c>
      <c r="N9" s="11" t="n">
        <f aca="false">COUNTIF($B9:$J9,N$2)</f>
        <v>1</v>
      </c>
      <c r="O9" s="11" t="n">
        <f aca="false">COUNTIF($B9:$J9,O$2)</f>
        <v>1</v>
      </c>
      <c r="P9" s="11" t="n">
        <f aca="false">COUNTIF($B9:$J9,P$2)</f>
        <v>1</v>
      </c>
      <c r="Q9" s="11" t="n">
        <f aca="false">COUNTIF($B9:$J9,Q$2)</f>
        <v>1</v>
      </c>
      <c r="R9" s="11" t="n">
        <f aca="false">COUNTIF($B9:$J9,R$2)</f>
        <v>1</v>
      </c>
      <c r="S9" s="11" t="n">
        <f aca="false">COUNTIF($B9:$J9,S$2)</f>
        <v>1</v>
      </c>
      <c r="T9" s="11" t="n">
        <f aca="false">COUNTIF($B9:$J9,T$2)</f>
        <v>1</v>
      </c>
      <c r="U9" s="3"/>
      <c r="V9" s="3"/>
      <c r="W9" s="11" t="n">
        <f aca="false">IF(L9&gt;1,1000,0)</f>
        <v>0</v>
      </c>
      <c r="X9" s="11" t="n">
        <f aca="false">IF(M9&gt;1,1000,0)</f>
        <v>0</v>
      </c>
      <c r="Y9" s="11" t="n">
        <f aca="false">IF(N9&gt;1,1000,0)</f>
        <v>0</v>
      </c>
      <c r="Z9" s="11" t="n">
        <f aca="false">IF(O9&gt;1,1000,0)</f>
        <v>0</v>
      </c>
      <c r="AA9" s="11" t="n">
        <f aca="false">IF(P9&gt;1,1000,0)</f>
        <v>0</v>
      </c>
      <c r="AB9" s="11" t="n">
        <f aca="false">IF(Q9&gt;1,1000,0)</f>
        <v>0</v>
      </c>
      <c r="AC9" s="11" t="n">
        <f aca="false">IF(R9&gt;1,1000,0)</f>
        <v>0</v>
      </c>
      <c r="AD9" s="11" t="n">
        <f aca="false">IF(S9&gt;1,1000,0)</f>
        <v>0</v>
      </c>
      <c r="AE9" s="11" t="n">
        <f aca="false">IF(T9&gt;1,1000,0)</f>
        <v>0</v>
      </c>
      <c r="AF9" s="3"/>
      <c r="AG9" s="3" t="n">
        <v>7</v>
      </c>
      <c r="AH9" s="3" t="n">
        <f aca="false">COUNTIF($B9:$H9,AH$2)</f>
        <v>1</v>
      </c>
      <c r="AI9" s="3" t="n">
        <f aca="false">COUNTIF($B9:$H9,AI$2)</f>
        <v>1</v>
      </c>
      <c r="AJ9" s="3" t="n">
        <f aca="false">COUNTIF($B9:$H9,AJ$2)</f>
        <v>0</v>
      </c>
      <c r="AK9" s="3" t="n">
        <f aca="false">COUNTIF($B9:$H9,AK$2)</f>
        <v>1</v>
      </c>
      <c r="AL9" s="3" t="n">
        <f aca="false">COUNTIF($B9:$H9,AL$2)</f>
        <v>1</v>
      </c>
      <c r="AM9" s="3" t="n">
        <f aca="false">COUNTIF($B9:$H9,AM$2)</f>
        <v>1</v>
      </c>
      <c r="AN9" s="3" t="n">
        <f aca="false">COUNTIF($B9:$H9,AN$2)</f>
        <v>1</v>
      </c>
      <c r="AO9" s="3" t="n">
        <f aca="false">COUNTIF($B9:$H9,AO$2)</f>
        <v>1</v>
      </c>
      <c r="AP9" s="3" t="n">
        <f aca="false">COUNTIF($B9:$H9,AP$2)</f>
        <v>0</v>
      </c>
      <c r="AQ9" s="3"/>
      <c r="AR9" s="68" t="str">
        <f aca="false">CONCATENATE(AH9,AI9,AJ9,AK9,AL9,AM9,AN9,AO9,AP9)</f>
        <v>110111110</v>
      </c>
      <c r="AS9" s="3"/>
      <c r="AT9" s="3" t="n">
        <f aca="false">MATCH(0,AH9:AP9,0)</f>
        <v>3</v>
      </c>
      <c r="AU9" s="3" t="n">
        <f aca="false">FIND(0,AR9,AT9+1)</f>
        <v>9</v>
      </c>
      <c r="AV9" s="3"/>
      <c r="AW9" s="3" t="n">
        <f aca="false">IF(OR(OR(OR(OR(OR(AT9=AT3,AT9=AT4),AT9=AT5),AT9=AT6),AT9=AT7),AT9=AT8),AU9,AT9)</f>
        <v>9</v>
      </c>
      <c r="AX9" s="3" t="n">
        <f aca="false">IF($AW9=MAX($AT9:$AU9),MIN($AT9:$AU9),MAX($AT9:$AU9))</f>
        <v>3</v>
      </c>
      <c r="AY9" s="3"/>
      <c r="AZ9" s="69"/>
      <c r="BA9" s="77" t="n">
        <v>0</v>
      </c>
      <c r="BB9" s="3"/>
      <c r="BC9" s="3" t="n">
        <f aca="false">IF(BA9=0,AT9,AU9)</f>
        <v>3</v>
      </c>
      <c r="BD9" s="3" t="n">
        <f aca="false">IF(BA9=0,AU9,AT9)</f>
        <v>9</v>
      </c>
      <c r="BE9" s="3"/>
    </row>
    <row r="10" customFormat="false" ht="12.75" hidden="false" customHeight="true" outlineLevel="0" collapsed="false">
      <c r="A10" s="3"/>
      <c r="B10" s="15" t="n">
        <f aca="false">'Step 7'!B10</f>
        <v>7</v>
      </c>
      <c r="C10" s="13" t="n">
        <f aca="false">'Step 7'!C10</f>
        <v>3</v>
      </c>
      <c r="D10" s="14" t="n">
        <f aca="false">'Step 7'!D10</f>
        <v>9</v>
      </c>
      <c r="E10" s="15" t="n">
        <f aca="false">'Step 7'!E10</f>
        <v>2</v>
      </c>
      <c r="F10" s="13" t="n">
        <f aca="false">'Step 7'!F10</f>
        <v>5</v>
      </c>
      <c r="G10" s="14" t="n">
        <f aca="false">'Step 7'!G10</f>
        <v>4</v>
      </c>
      <c r="H10" s="74" t="n">
        <f aca="false">'Step 7'!H10</f>
        <v>6</v>
      </c>
      <c r="I10" s="75" t="n">
        <f aca="false">BC10</f>
        <v>1</v>
      </c>
      <c r="J10" s="76" t="n">
        <f aca="false">BD10</f>
        <v>8</v>
      </c>
      <c r="K10" s="3"/>
      <c r="L10" s="11" t="n">
        <f aca="false">COUNTIF($B10:$J10,L$2)</f>
        <v>1</v>
      </c>
      <c r="M10" s="11" t="n">
        <f aca="false">COUNTIF($B10:$J10,M$2)</f>
        <v>1</v>
      </c>
      <c r="N10" s="11" t="n">
        <f aca="false">COUNTIF($B10:$J10,N$2)</f>
        <v>1</v>
      </c>
      <c r="O10" s="11" t="n">
        <f aca="false">COUNTIF($B10:$J10,O$2)</f>
        <v>1</v>
      </c>
      <c r="P10" s="11" t="n">
        <f aca="false">COUNTIF($B10:$J10,P$2)</f>
        <v>1</v>
      </c>
      <c r="Q10" s="11" t="n">
        <f aca="false">COUNTIF($B10:$J10,Q$2)</f>
        <v>1</v>
      </c>
      <c r="R10" s="11" t="n">
        <f aca="false">COUNTIF($B10:$J10,R$2)</f>
        <v>1</v>
      </c>
      <c r="S10" s="11" t="n">
        <f aca="false">COUNTIF($B10:$J10,S$2)</f>
        <v>1</v>
      </c>
      <c r="T10" s="11" t="n">
        <f aca="false">COUNTIF($B10:$J10,T$2)</f>
        <v>1</v>
      </c>
      <c r="U10" s="3"/>
      <c r="V10" s="3"/>
      <c r="W10" s="11" t="n">
        <f aca="false">IF(L10&gt;1,1000,0)</f>
        <v>0</v>
      </c>
      <c r="X10" s="11" t="n">
        <f aca="false">IF(M10&gt;1,1000,0)</f>
        <v>0</v>
      </c>
      <c r="Y10" s="11" t="n">
        <f aca="false">IF(N10&gt;1,1000,0)</f>
        <v>0</v>
      </c>
      <c r="Z10" s="11" t="n">
        <f aca="false">IF(O10&gt;1,1000,0)</f>
        <v>0</v>
      </c>
      <c r="AA10" s="11" t="n">
        <f aca="false">IF(P10&gt;1,1000,0)</f>
        <v>0</v>
      </c>
      <c r="AB10" s="11" t="n">
        <f aca="false">IF(Q10&gt;1,1000,0)</f>
        <v>0</v>
      </c>
      <c r="AC10" s="11" t="n">
        <f aca="false">IF(R10&gt;1,1000,0)</f>
        <v>0</v>
      </c>
      <c r="AD10" s="11" t="n">
        <f aca="false">IF(S10&gt;1,1000,0)</f>
        <v>0</v>
      </c>
      <c r="AE10" s="11" t="n">
        <f aca="false">IF(T10&gt;1,1000,0)</f>
        <v>0</v>
      </c>
      <c r="AF10" s="3"/>
      <c r="AG10" s="3" t="n">
        <v>8</v>
      </c>
      <c r="AH10" s="3" t="n">
        <f aca="false">COUNTIF($B10:$H10,AH$2)</f>
        <v>0</v>
      </c>
      <c r="AI10" s="3" t="n">
        <f aca="false">COUNTIF($B10:$H10,AI$2)</f>
        <v>1</v>
      </c>
      <c r="AJ10" s="3" t="n">
        <f aca="false">COUNTIF($B10:$H10,AJ$2)</f>
        <v>1</v>
      </c>
      <c r="AK10" s="3" t="n">
        <f aca="false">COUNTIF($B10:$H10,AK$2)</f>
        <v>1</v>
      </c>
      <c r="AL10" s="3" t="n">
        <f aca="false">COUNTIF($B10:$H10,AL$2)</f>
        <v>1</v>
      </c>
      <c r="AM10" s="3" t="n">
        <f aca="false">COUNTIF($B10:$H10,AM$2)</f>
        <v>1</v>
      </c>
      <c r="AN10" s="3" t="n">
        <f aca="false">COUNTIF($B10:$H10,AN$2)</f>
        <v>1</v>
      </c>
      <c r="AO10" s="3" t="n">
        <f aca="false">COUNTIF($B10:$H10,AO$2)</f>
        <v>0</v>
      </c>
      <c r="AP10" s="3" t="n">
        <f aca="false">COUNTIF($B10:$H10,AP$2)</f>
        <v>1</v>
      </c>
      <c r="AQ10" s="3"/>
      <c r="AR10" s="68" t="str">
        <f aca="false">CONCATENATE(AH10,AI10,AJ10,AK10,AL10,AM10,AN10,AO10,AP10)</f>
        <v>011111101</v>
      </c>
      <c r="AS10" s="3"/>
      <c r="AT10" s="3" t="n">
        <f aca="false">MATCH(0,AH10:AP10,0)</f>
        <v>1</v>
      </c>
      <c r="AU10" s="3" t="n">
        <f aca="false">FIND(0,AR10,AT10+1)</f>
        <v>8</v>
      </c>
      <c r="AV10" s="3"/>
      <c r="AW10" s="3" t="n">
        <f aca="false">IF(OR(OR(OR(OR(OR(OR(AT10=AT3,AT10=AT4),AT10=AT5),AT10=AT6),AT10=AT7),AT10=AT8),AT10=AT9),AU10,AT10)</f>
        <v>8</v>
      </c>
      <c r="AX10" s="3" t="n">
        <f aca="false">IF($AW10=MAX($AT10:$AU10),MIN($AT10:$AU10),MAX($AT10:$AU10))</f>
        <v>1</v>
      </c>
      <c r="AY10" s="3"/>
      <c r="AZ10" s="69"/>
      <c r="BA10" s="77" t="n">
        <v>0</v>
      </c>
      <c r="BB10" s="3"/>
      <c r="BC10" s="3" t="n">
        <f aca="false">IF(BA10=0,AT10,AU10)</f>
        <v>1</v>
      </c>
      <c r="BD10" s="3" t="n">
        <f aca="false">IF(BA10=0,AU10,AT10)</f>
        <v>8</v>
      </c>
      <c r="BE10" s="3"/>
    </row>
    <row r="11" customFormat="false" ht="12.75" hidden="false" customHeight="true" outlineLevel="0" collapsed="false">
      <c r="A11" s="3"/>
      <c r="B11" s="21" t="n">
        <f aca="false">'Step 7'!B11</f>
        <v>6</v>
      </c>
      <c r="C11" s="22" t="n">
        <f aca="false">'Step 7'!C11</f>
        <v>1</v>
      </c>
      <c r="D11" s="18" t="n">
        <f aca="false">'Step 7'!D11</f>
        <v>4</v>
      </c>
      <c r="E11" s="21" t="n">
        <f aca="false">'Step 7'!E11</f>
        <v>9</v>
      </c>
      <c r="F11" s="22" t="n">
        <f aca="false">'Step 7'!F11</f>
        <v>3</v>
      </c>
      <c r="G11" s="18" t="n">
        <f aca="false">'Step 7'!G11</f>
        <v>8</v>
      </c>
      <c r="H11" s="78" t="n">
        <f aca="false">'Step 7'!H11</f>
        <v>2</v>
      </c>
      <c r="I11" s="86" t="n">
        <f aca="false">BC11</f>
        <v>5</v>
      </c>
      <c r="J11" s="87" t="n">
        <f aca="false">BD11</f>
        <v>7</v>
      </c>
      <c r="K11" s="3"/>
      <c r="L11" s="11" t="n">
        <f aca="false">COUNTIF($B11:$J11,L$2)</f>
        <v>1</v>
      </c>
      <c r="M11" s="11" t="n">
        <f aca="false">COUNTIF($B11:$J11,M$2)</f>
        <v>1</v>
      </c>
      <c r="N11" s="11" t="n">
        <f aca="false">COUNTIF($B11:$J11,N$2)</f>
        <v>1</v>
      </c>
      <c r="O11" s="11" t="n">
        <f aca="false">COUNTIF($B11:$J11,O$2)</f>
        <v>1</v>
      </c>
      <c r="P11" s="11" t="n">
        <f aca="false">COUNTIF($B11:$J11,P$2)</f>
        <v>1</v>
      </c>
      <c r="Q11" s="11" t="n">
        <f aca="false">COUNTIF($B11:$J11,Q$2)</f>
        <v>1</v>
      </c>
      <c r="R11" s="11" t="n">
        <f aca="false">COUNTIF($B11:$J11,R$2)</f>
        <v>1</v>
      </c>
      <c r="S11" s="11" t="n">
        <f aca="false">COUNTIF($B11:$J11,S$2)</f>
        <v>1</v>
      </c>
      <c r="T11" s="11" t="n">
        <f aca="false">COUNTIF($B11:$J11,T$2)</f>
        <v>1</v>
      </c>
      <c r="U11" s="3"/>
      <c r="V11" s="3"/>
      <c r="W11" s="11" t="n">
        <f aca="false">IF(L11&gt;1,1000,0)</f>
        <v>0</v>
      </c>
      <c r="X11" s="11" t="n">
        <f aca="false">IF(M11&gt;1,1000,0)</f>
        <v>0</v>
      </c>
      <c r="Y11" s="11" t="n">
        <f aca="false">IF(N11&gt;1,1000,0)</f>
        <v>0</v>
      </c>
      <c r="Z11" s="11" t="n">
        <f aca="false">IF(O11&gt;1,1000,0)</f>
        <v>0</v>
      </c>
      <c r="AA11" s="11" t="n">
        <f aca="false">IF(P11&gt;1,1000,0)</f>
        <v>0</v>
      </c>
      <c r="AB11" s="11" t="n">
        <f aca="false">IF(Q11&gt;1,1000,0)</f>
        <v>0</v>
      </c>
      <c r="AC11" s="11" t="n">
        <f aca="false">IF(R11&gt;1,1000,0)</f>
        <v>0</v>
      </c>
      <c r="AD11" s="11" t="n">
        <f aca="false">IF(S11&gt;1,1000,0)</f>
        <v>0</v>
      </c>
      <c r="AE11" s="11" t="n">
        <f aca="false">IF(T11&gt;1,1000,0)</f>
        <v>0</v>
      </c>
      <c r="AF11" s="3"/>
      <c r="AG11" s="3" t="n">
        <v>9</v>
      </c>
      <c r="AH11" s="3" t="n">
        <f aca="false">COUNTIF($B11:$H11,AH$2)</f>
        <v>1</v>
      </c>
      <c r="AI11" s="3" t="n">
        <f aca="false">COUNTIF($B11:$H11,AI$2)</f>
        <v>1</v>
      </c>
      <c r="AJ11" s="3" t="n">
        <f aca="false">COUNTIF($B11:$H11,AJ$2)</f>
        <v>1</v>
      </c>
      <c r="AK11" s="3" t="n">
        <f aca="false">COUNTIF($B11:$H11,AK$2)</f>
        <v>1</v>
      </c>
      <c r="AL11" s="3" t="n">
        <f aca="false">COUNTIF($B11:$H11,AL$2)</f>
        <v>0</v>
      </c>
      <c r="AM11" s="3" t="n">
        <f aca="false">COUNTIF($B11:$H11,AM$2)</f>
        <v>1</v>
      </c>
      <c r="AN11" s="3" t="n">
        <f aca="false">COUNTIF($B11:$H11,AN$2)</f>
        <v>0</v>
      </c>
      <c r="AO11" s="3" t="n">
        <f aca="false">COUNTIF($B11:$H11,AO$2)</f>
        <v>1</v>
      </c>
      <c r="AP11" s="3" t="n">
        <f aca="false">COUNTIF($B11:$H11,AP$2)</f>
        <v>1</v>
      </c>
      <c r="AQ11" s="3"/>
      <c r="AR11" s="68" t="str">
        <f aca="false">CONCATENATE(AH11,AI11,AJ11,AK11,AL11,AM11,AN11,AO11,AP11)</f>
        <v>111101011</v>
      </c>
      <c r="AS11" s="3"/>
      <c r="AT11" s="3" t="n">
        <f aca="false">MATCH(0,AH11:AP11,0)</f>
        <v>5</v>
      </c>
      <c r="AU11" s="3" t="n">
        <f aca="false">FIND(0,AR11,AT11+1)</f>
        <v>7</v>
      </c>
      <c r="AV11" s="3"/>
      <c r="AW11" s="3" t="n">
        <f aca="false">IF(OR(OR(OR(OR(OR(OR(OR(AT11=AT3,AT11=AT4),AT11=AT5),AT11=AT6),AT11=AT7),AT11=AT8),AT11=AT9),AT11=AT10),AU11,AT11)</f>
        <v>5</v>
      </c>
      <c r="AX11" s="3" t="n">
        <f aca="false">IF($AW11=MAX($AT11:$AU11),MIN($AT11:$AU11),MAX($AT11:$AU11))</f>
        <v>7</v>
      </c>
      <c r="AY11" s="3"/>
      <c r="AZ11" s="69"/>
      <c r="BA11" s="88" t="n">
        <v>0</v>
      </c>
      <c r="BB11" s="3"/>
      <c r="BC11" s="3" t="n">
        <f aca="false">IF(BA11=0,AT11,AU11)</f>
        <v>5</v>
      </c>
      <c r="BD11" s="3" t="n">
        <f aca="false">IF(BA11=0,AU11,AT11)</f>
        <v>7</v>
      </c>
      <c r="BE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"/>
      <c r="M12" s="11"/>
      <c r="N12" s="11"/>
      <c r="O12" s="11"/>
      <c r="P12" s="11"/>
      <c r="Q12" s="11"/>
      <c r="R12" s="11"/>
      <c r="S12" s="11"/>
      <c r="T12" s="11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68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2.75" hidden="false" customHeight="true" outlineLevel="0" collapsed="false">
      <c r="A13" s="3"/>
      <c r="B13" s="4" t="s">
        <v>2</v>
      </c>
      <c r="C13" s="4"/>
      <c r="D13" s="4"/>
      <c r="E13" s="4"/>
      <c r="F13" s="4"/>
      <c r="G13" s="4"/>
      <c r="H13" s="4"/>
      <c r="I13" s="4"/>
      <c r="J13" s="4"/>
      <c r="K13" s="3"/>
      <c r="L13" s="34" t="s">
        <v>3</v>
      </c>
      <c r="M13" s="34"/>
      <c r="N13" s="34"/>
      <c r="O13" s="34"/>
      <c r="P13" s="34"/>
      <c r="Q13" s="34"/>
      <c r="R13" s="34"/>
      <c r="S13" s="34"/>
      <c r="T13" s="3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68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2.75" hidden="false" customHeight="true" outlineLevel="0" collapsed="false">
      <c r="A14" s="3" t="n">
        <v>1</v>
      </c>
      <c r="B14" s="11" t="n">
        <f aca="false">COUNTIF(B$3:B$11,$A14)</f>
        <v>1</v>
      </c>
      <c r="C14" s="11" t="n">
        <f aca="false">COUNTIF(C$3:C$11,$A14)</f>
        <v>1</v>
      </c>
      <c r="D14" s="11" t="n">
        <f aca="false">COUNTIF(D$3:D$11,$A14)</f>
        <v>1</v>
      </c>
      <c r="E14" s="11" t="n">
        <f aca="false">COUNTIF(E$3:E$11,$A14)</f>
        <v>1</v>
      </c>
      <c r="F14" s="11" t="n">
        <f aca="false">COUNTIF(F$3:F$11,$A14)</f>
        <v>1</v>
      </c>
      <c r="G14" s="11" t="n">
        <f aca="false">COUNTIF(G$3:G$11,$A14)</f>
        <v>1</v>
      </c>
      <c r="H14" s="11" t="n">
        <f aca="false">COUNTIF(H$3:H$11,$A14)</f>
        <v>1</v>
      </c>
      <c r="I14" s="11" t="n">
        <f aca="false">COUNTIF(I$3:I$11,$A14)</f>
        <v>1</v>
      </c>
      <c r="J14" s="11" t="n">
        <f aca="false">COUNTIF(J$3:J$11,$A14)</f>
        <v>1</v>
      </c>
      <c r="K14" s="3"/>
      <c r="L14" s="3" t="n">
        <v>1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68"/>
      <c r="AS14" s="3"/>
      <c r="AT14" s="3"/>
      <c r="AU14" s="3"/>
      <c r="AV14" s="3"/>
      <c r="AW14" s="3"/>
      <c r="AX14" s="3"/>
      <c r="AY14" s="3"/>
      <c r="AZ14" s="3"/>
      <c r="BA14" s="3"/>
      <c r="BB14" s="68"/>
      <c r="BC14" s="3"/>
      <c r="BD14" s="3"/>
      <c r="BE14" s="3"/>
    </row>
    <row r="15" customFormat="false" ht="12.75" hidden="false" customHeight="true" outlineLevel="0" collapsed="false">
      <c r="A15" s="3" t="n">
        <f aca="false">1+A14</f>
        <v>2</v>
      </c>
      <c r="B15" s="11" t="n">
        <f aca="false">COUNTIF(B$3:B$11,$A15)</f>
        <v>1</v>
      </c>
      <c r="C15" s="11" t="n">
        <f aca="false">COUNTIF(C$3:C$11,$A15)</f>
        <v>1</v>
      </c>
      <c r="D15" s="11" t="n">
        <f aca="false">COUNTIF(D$3:D$11,$A15)</f>
        <v>1</v>
      </c>
      <c r="E15" s="11" t="n">
        <f aca="false">COUNTIF(E$3:E$11,$A15)</f>
        <v>1</v>
      </c>
      <c r="F15" s="11" t="n">
        <f aca="false">COUNTIF(F$3:F$11,$A15)</f>
        <v>1</v>
      </c>
      <c r="G15" s="11" t="n">
        <f aca="false">COUNTIF(G$3:G$11,$A15)</f>
        <v>1</v>
      </c>
      <c r="H15" s="11" t="n">
        <f aca="false">COUNTIF(H$3:H$11,$A15)</f>
        <v>1</v>
      </c>
      <c r="I15" s="11" t="n">
        <f aca="false">COUNTIF(I$3:I$11,$A15)</f>
        <v>1</v>
      </c>
      <c r="J15" s="11" t="n">
        <f aca="false">COUNTIF(J$3:J$11,$A15)</f>
        <v>1</v>
      </c>
      <c r="K15" s="3"/>
      <c r="L15" s="3" t="n">
        <v>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10"/>
      <c r="X15" s="8"/>
      <c r="Y15" s="9"/>
      <c r="Z15" s="10"/>
      <c r="AA15" s="8"/>
      <c r="AB15" s="9"/>
      <c r="AC15" s="10"/>
      <c r="AD15" s="8"/>
      <c r="AE15" s="9"/>
      <c r="AF15" s="3"/>
      <c r="AG15" s="3"/>
      <c r="AH15" s="3"/>
      <c r="AI15" s="3"/>
      <c r="AJ15" s="89"/>
      <c r="AK15" s="89"/>
      <c r="AL15" s="89"/>
      <c r="AM15" s="89"/>
      <c r="AN15" s="89"/>
      <c r="AO15" s="89"/>
      <c r="AP15" s="89"/>
      <c r="AQ15" s="89"/>
      <c r="AR15" s="68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2.75" hidden="false" customHeight="true" outlineLevel="0" collapsed="false">
      <c r="A16" s="3" t="n">
        <f aca="false">1+A15</f>
        <v>3</v>
      </c>
      <c r="B16" s="11" t="n">
        <f aca="false">COUNTIF(B$3:B$11,$A16)</f>
        <v>1</v>
      </c>
      <c r="C16" s="11" t="n">
        <f aca="false">COUNTIF(C$3:C$11,$A16)</f>
        <v>1</v>
      </c>
      <c r="D16" s="11" t="n">
        <f aca="false">COUNTIF(D$3:D$11,$A16)</f>
        <v>1</v>
      </c>
      <c r="E16" s="11" t="n">
        <f aca="false">COUNTIF(E$3:E$11,$A16)</f>
        <v>1</v>
      </c>
      <c r="F16" s="11" t="n">
        <f aca="false">COUNTIF(F$3:F$11,$A16)</f>
        <v>1</v>
      </c>
      <c r="G16" s="11" t="n">
        <f aca="false">COUNTIF(G$3:G$11,$A16)</f>
        <v>1</v>
      </c>
      <c r="H16" s="11" t="n">
        <f aca="false">COUNTIF(H$3:H$11,$A16)</f>
        <v>1</v>
      </c>
      <c r="I16" s="11" t="n">
        <f aca="false">COUNTIF(I$3:I$11,$A16)</f>
        <v>1</v>
      </c>
      <c r="J16" s="11" t="n">
        <f aca="false">COUNTIF(J$3:J$11,$A16)</f>
        <v>1</v>
      </c>
      <c r="K16" s="3"/>
      <c r="L16" s="3" t="n">
        <v>1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15"/>
      <c r="X16" s="13"/>
      <c r="Y16" s="14"/>
      <c r="Z16" s="15"/>
      <c r="AA16" s="13"/>
      <c r="AB16" s="14"/>
      <c r="AC16" s="15"/>
      <c r="AD16" s="13"/>
      <c r="AE16" s="14"/>
      <c r="AF16" s="3"/>
      <c r="AG16" s="3"/>
      <c r="AH16" s="3"/>
      <c r="AI16" s="3"/>
      <c r="AJ16" s="89"/>
      <c r="AK16" s="89"/>
      <c r="AL16" s="89"/>
      <c r="AM16" s="89"/>
      <c r="AN16" s="89"/>
      <c r="AO16" s="89"/>
      <c r="AP16" s="89"/>
      <c r="AQ16" s="89"/>
      <c r="AR16" s="68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2.75" hidden="false" customHeight="true" outlineLevel="0" collapsed="false">
      <c r="A17" s="3" t="n">
        <f aca="false">1+A16</f>
        <v>4</v>
      </c>
      <c r="B17" s="11" t="n">
        <f aca="false">COUNTIF(B$3:B$11,$A17)</f>
        <v>1</v>
      </c>
      <c r="C17" s="11" t="n">
        <f aca="false">COUNTIF(C$3:C$11,$A17)</f>
        <v>1</v>
      </c>
      <c r="D17" s="11" t="n">
        <f aca="false">COUNTIF(D$3:D$11,$A17)</f>
        <v>1</v>
      </c>
      <c r="E17" s="11" t="n">
        <f aca="false">COUNTIF(E$3:E$11,$A17)</f>
        <v>1</v>
      </c>
      <c r="F17" s="11" t="n">
        <f aca="false">COUNTIF(F$3:F$11,$A17)</f>
        <v>1</v>
      </c>
      <c r="G17" s="11" t="n">
        <f aca="false">COUNTIF(G$3:G$11,$A17)</f>
        <v>1</v>
      </c>
      <c r="H17" s="11" t="n">
        <f aca="false">COUNTIF(H$3:H$11,$A17)</f>
        <v>1</v>
      </c>
      <c r="I17" s="11" t="n">
        <f aca="false">COUNTIF(I$3:I$11,$A17)</f>
        <v>1</v>
      </c>
      <c r="J17" s="11" t="n">
        <f aca="false">COUNTIF(J$3:J$11,$A17)</f>
        <v>1</v>
      </c>
      <c r="K17" s="3"/>
      <c r="L17" s="3" t="n">
        <v>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21"/>
      <c r="X17" s="22"/>
      <c r="Y17" s="18"/>
      <c r="Z17" s="19"/>
      <c r="AA17" s="17"/>
      <c r="AB17" s="20"/>
      <c r="AC17" s="21"/>
      <c r="AD17" s="22"/>
      <c r="AE17" s="18"/>
      <c r="AF17" s="3"/>
      <c r="AG17" s="3"/>
      <c r="AH17" s="3"/>
      <c r="AI17" s="3"/>
      <c r="AJ17" s="89"/>
      <c r="AK17" s="89"/>
      <c r="AL17" s="89"/>
      <c r="AM17" s="89"/>
      <c r="AN17" s="89"/>
      <c r="AO17" s="89"/>
      <c r="AP17" s="89"/>
      <c r="AQ17" s="89"/>
      <c r="AR17" s="68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</row>
    <row r="18" customFormat="false" ht="12.75" hidden="false" customHeight="true" outlineLevel="0" collapsed="false">
      <c r="A18" s="3" t="n">
        <f aca="false">1+A17</f>
        <v>5</v>
      </c>
      <c r="B18" s="11" t="n">
        <f aca="false">COUNTIF(B$3:B$11,$A18)</f>
        <v>1</v>
      </c>
      <c r="C18" s="11" t="n">
        <f aca="false">COUNTIF(C$3:C$11,$A18)</f>
        <v>1</v>
      </c>
      <c r="D18" s="11" t="n">
        <f aca="false">COUNTIF(D$3:D$11,$A18)</f>
        <v>1</v>
      </c>
      <c r="E18" s="11" t="n">
        <f aca="false">COUNTIF(E$3:E$11,$A18)</f>
        <v>1</v>
      </c>
      <c r="F18" s="11" t="n">
        <f aca="false">COUNTIF(F$3:F$11,$A18)</f>
        <v>1</v>
      </c>
      <c r="G18" s="11" t="n">
        <f aca="false">COUNTIF(G$3:G$11,$A18)</f>
        <v>1</v>
      </c>
      <c r="H18" s="11" t="n">
        <f aca="false">COUNTIF(H$3:H$11,$A18)</f>
        <v>1</v>
      </c>
      <c r="I18" s="11" t="n">
        <f aca="false">COUNTIF(I$3:I$11,$A18)</f>
        <v>1</v>
      </c>
      <c r="J18" s="11" t="n">
        <f aca="false">COUNTIF(J$3:J$11,$A18)</f>
        <v>1</v>
      </c>
      <c r="K18" s="3"/>
      <c r="L18" s="3" t="n">
        <v>1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10"/>
      <c r="X18" s="8"/>
      <c r="Y18" s="24"/>
      <c r="Z18" s="10"/>
      <c r="AA18" s="8"/>
      <c r="AB18" s="9"/>
      <c r="AC18" s="25"/>
      <c r="AD18" s="8"/>
      <c r="AE18" s="9"/>
      <c r="AF18" s="3"/>
      <c r="AG18" s="3"/>
      <c r="AH18" s="3"/>
      <c r="AI18" s="3"/>
      <c r="AJ18" s="89"/>
      <c r="AK18" s="89"/>
      <c r="AL18" s="89"/>
      <c r="AM18" s="89"/>
      <c r="AN18" s="89"/>
      <c r="AO18" s="89"/>
      <c r="AP18" s="89"/>
      <c r="AQ18" s="89"/>
      <c r="AR18" s="68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</row>
    <row r="19" customFormat="false" ht="12.75" hidden="false" customHeight="true" outlineLevel="0" collapsed="false">
      <c r="A19" s="3" t="n">
        <f aca="false">1+A18</f>
        <v>6</v>
      </c>
      <c r="B19" s="11" t="n">
        <f aca="false">COUNTIF(B$3:B$11,$A19)</f>
        <v>1</v>
      </c>
      <c r="C19" s="11" t="n">
        <f aca="false">COUNTIF(C$3:C$11,$A19)</f>
        <v>1</v>
      </c>
      <c r="D19" s="11" t="n">
        <f aca="false">COUNTIF(D$3:D$11,$A19)</f>
        <v>1</v>
      </c>
      <c r="E19" s="11" t="n">
        <f aca="false">COUNTIF(E$3:E$11,$A19)</f>
        <v>1</v>
      </c>
      <c r="F19" s="11" t="n">
        <f aca="false">COUNTIF(F$3:F$11,$A19)</f>
        <v>1</v>
      </c>
      <c r="G19" s="11" t="n">
        <f aca="false">COUNTIF(G$3:G$11,$A19)</f>
        <v>1</v>
      </c>
      <c r="H19" s="11" t="n">
        <f aca="false">COUNTIF(H$3:H$11,$A19)</f>
        <v>1</v>
      </c>
      <c r="I19" s="11" t="n">
        <f aca="false">COUNTIF(I$3:I$11,$A19)</f>
        <v>1</v>
      </c>
      <c r="J19" s="11" t="n">
        <f aca="false">COUNTIF(J$3:J$11,$A19)</f>
        <v>1</v>
      </c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15"/>
      <c r="X19" s="13"/>
      <c r="Y19" s="26"/>
      <c r="Z19" s="15"/>
      <c r="AA19" s="13"/>
      <c r="AB19" s="14"/>
      <c r="AC19" s="27"/>
      <c r="AD19" s="13"/>
      <c r="AE19" s="14"/>
      <c r="AF19" s="3"/>
      <c r="AG19" s="3"/>
      <c r="AH19" s="3"/>
      <c r="AI19" s="3"/>
      <c r="AJ19" s="89"/>
      <c r="AK19" s="89"/>
      <c r="AL19" s="89"/>
      <c r="AM19" s="89"/>
      <c r="AN19" s="89"/>
      <c r="AO19" s="89"/>
      <c r="AP19" s="89"/>
      <c r="AQ19" s="89"/>
      <c r="AR19" s="68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</row>
    <row r="20" customFormat="false" ht="12.75" hidden="false" customHeight="true" outlineLevel="0" collapsed="false">
      <c r="A20" s="3" t="n">
        <f aca="false">1+A19</f>
        <v>7</v>
      </c>
      <c r="B20" s="11" t="n">
        <f aca="false">COUNTIF(B$3:B$11,$A20)</f>
        <v>1</v>
      </c>
      <c r="C20" s="11" t="n">
        <f aca="false">COUNTIF(C$3:C$11,$A20)</f>
        <v>1</v>
      </c>
      <c r="D20" s="11" t="n">
        <f aca="false">COUNTIF(D$3:D$11,$A20)</f>
        <v>1</v>
      </c>
      <c r="E20" s="11" t="n">
        <f aca="false">COUNTIF(E$3:E$11,$A20)</f>
        <v>1</v>
      </c>
      <c r="F20" s="11" t="n">
        <f aca="false">COUNTIF(F$3:F$11,$A20)</f>
        <v>1</v>
      </c>
      <c r="G20" s="11" t="n">
        <f aca="false">COUNTIF(G$3:G$11,$A20)</f>
        <v>1</v>
      </c>
      <c r="H20" s="11" t="n">
        <f aca="false">COUNTIF(H$3:H$11,$A20)</f>
        <v>1</v>
      </c>
      <c r="I20" s="11" t="n">
        <f aca="false">COUNTIF(I$3:I$11,$A20)</f>
        <v>1</v>
      </c>
      <c r="J20" s="11" t="n">
        <f aca="false">COUNTIF(J$3:J$11,$A20)</f>
        <v>1</v>
      </c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21"/>
      <c r="X20" s="22"/>
      <c r="Y20" s="28"/>
      <c r="Z20" s="21"/>
      <c r="AA20" s="22"/>
      <c r="AB20" s="18"/>
      <c r="AC20" s="29"/>
      <c r="AD20" s="22"/>
      <c r="AE20" s="18"/>
      <c r="AF20" s="3"/>
      <c r="AG20" s="3"/>
      <c r="AH20" s="3"/>
      <c r="AI20" s="3"/>
      <c r="AJ20" s="89"/>
      <c r="AK20" s="89"/>
      <c r="AL20" s="89"/>
      <c r="AM20" s="89"/>
      <c r="AN20" s="89"/>
      <c r="AO20" s="89"/>
      <c r="AP20" s="89"/>
      <c r="AQ20" s="89"/>
      <c r="AR20" s="68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</row>
    <row r="21" customFormat="false" ht="12.75" hidden="false" customHeight="true" outlineLevel="0" collapsed="false">
      <c r="A21" s="3" t="n">
        <f aca="false">1+A20</f>
        <v>8</v>
      </c>
      <c r="B21" s="11" t="n">
        <f aca="false">COUNTIF(B$3:B$11,$A21)</f>
        <v>1</v>
      </c>
      <c r="C21" s="11" t="n">
        <f aca="false">COUNTIF(C$3:C$11,$A21)</f>
        <v>1</v>
      </c>
      <c r="D21" s="11" t="n">
        <f aca="false">COUNTIF(D$3:D$11,$A21)</f>
        <v>1</v>
      </c>
      <c r="E21" s="11" t="n">
        <f aca="false">COUNTIF(E$3:E$11,$A21)</f>
        <v>1</v>
      </c>
      <c r="F21" s="11" t="n">
        <f aca="false">COUNTIF(F$3:F$11,$A21)</f>
        <v>1</v>
      </c>
      <c r="G21" s="11" t="n">
        <f aca="false">COUNTIF(G$3:G$11,$A21)</f>
        <v>1</v>
      </c>
      <c r="H21" s="11" t="n">
        <f aca="false">COUNTIF(H$3:H$11,$A21)</f>
        <v>1</v>
      </c>
      <c r="I21" s="11" t="n">
        <f aca="false">COUNTIF(I$3:I$11,$A21)</f>
        <v>1</v>
      </c>
      <c r="J21" s="11" t="n">
        <f aca="false">COUNTIF(J$3:J$11,$A21)</f>
        <v>1</v>
      </c>
      <c r="K21" s="3"/>
      <c r="L21" s="3" t="n">
        <v>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10"/>
      <c r="X21" s="8"/>
      <c r="Y21" s="9"/>
      <c r="Z21" s="31"/>
      <c r="AA21" s="30"/>
      <c r="AB21" s="32"/>
      <c r="AC21" s="10"/>
      <c r="AD21" s="8"/>
      <c r="AE21" s="9"/>
      <c r="AF21" s="3"/>
      <c r="AG21" s="3"/>
      <c r="AH21" s="3"/>
      <c r="AI21" s="3"/>
      <c r="AJ21" s="89"/>
      <c r="AK21" s="89"/>
      <c r="AL21" s="89"/>
      <c r="AM21" s="89"/>
      <c r="AN21" s="89"/>
      <c r="AO21" s="89"/>
      <c r="AP21" s="89"/>
      <c r="AQ21" s="89"/>
      <c r="AR21" s="68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</row>
    <row r="22" customFormat="false" ht="12.75" hidden="false" customHeight="true" outlineLevel="0" collapsed="false">
      <c r="A22" s="3" t="n">
        <f aca="false">1+A21</f>
        <v>9</v>
      </c>
      <c r="B22" s="11" t="n">
        <f aca="false">COUNTIF(B$3:B$11,$A22)</f>
        <v>1</v>
      </c>
      <c r="C22" s="11" t="n">
        <f aca="false">COUNTIF(C$3:C$11,$A22)</f>
        <v>1</v>
      </c>
      <c r="D22" s="11" t="n">
        <f aca="false">COUNTIF(D$3:D$11,$A22)</f>
        <v>1</v>
      </c>
      <c r="E22" s="11" t="n">
        <f aca="false">COUNTIF(E$3:E$11,$A22)</f>
        <v>1</v>
      </c>
      <c r="F22" s="11" t="n">
        <f aca="false">COUNTIF(F$3:F$11,$A22)</f>
        <v>1</v>
      </c>
      <c r="G22" s="11" t="n">
        <f aca="false">COUNTIF(G$3:G$11,$A22)</f>
        <v>1</v>
      </c>
      <c r="H22" s="11" t="n">
        <f aca="false">COUNTIF(H$3:H$11,$A22)</f>
        <v>1</v>
      </c>
      <c r="I22" s="11" t="n">
        <f aca="false">COUNTIF(I$3:I$11,$A22)</f>
        <v>1</v>
      </c>
      <c r="J22" s="11" t="n">
        <f aca="false">COUNTIF(J$3:J$11,$A22)</f>
        <v>1</v>
      </c>
      <c r="K22" s="3"/>
      <c r="L22" s="3" t="n">
        <v>1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15"/>
      <c r="X22" s="13"/>
      <c r="Y22" s="14"/>
      <c r="Z22" s="15"/>
      <c r="AA22" s="13"/>
      <c r="AB22" s="14"/>
      <c r="AC22" s="15"/>
      <c r="AD22" s="13"/>
      <c r="AE22" s="14"/>
      <c r="AF22" s="3"/>
      <c r="AG22" s="3"/>
      <c r="AH22" s="3"/>
      <c r="AI22" s="3"/>
      <c r="AJ22" s="89"/>
      <c r="AK22" s="89"/>
      <c r="AL22" s="89"/>
      <c r="AM22" s="89"/>
      <c r="AN22" s="89"/>
      <c r="AO22" s="89"/>
      <c r="AP22" s="89"/>
      <c r="AQ22" s="89"/>
      <c r="AR22" s="68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1"/>
      <c r="X23" s="22"/>
      <c r="Y23" s="18"/>
      <c r="Z23" s="21"/>
      <c r="AA23" s="22"/>
      <c r="AB23" s="18"/>
      <c r="AC23" s="21"/>
      <c r="AD23" s="22"/>
      <c r="AE23" s="18"/>
      <c r="AF23" s="3"/>
      <c r="AG23" s="3"/>
      <c r="AH23" s="3"/>
      <c r="AI23" s="3"/>
      <c r="AJ23" s="89"/>
      <c r="AK23" s="89"/>
      <c r="AL23" s="89"/>
      <c r="AM23" s="89"/>
      <c r="AN23" s="89"/>
      <c r="AO23" s="89"/>
      <c r="AP23" s="89"/>
      <c r="AQ23" s="89"/>
      <c r="AR23" s="68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</row>
    <row r="24" customFormat="false" ht="12.75" hidden="false" customHeight="true" outlineLevel="0" collapsed="false">
      <c r="A24" s="3"/>
      <c r="B24" s="4" t="s">
        <v>4</v>
      </c>
      <c r="C24" s="4"/>
      <c r="D24" s="4"/>
      <c r="E24" s="4"/>
      <c r="F24" s="4"/>
      <c r="G24" s="4"/>
      <c r="H24" s="4"/>
      <c r="I24" s="4"/>
      <c r="J24" s="4"/>
      <c r="K24" s="3"/>
      <c r="L24" s="3"/>
      <c r="M24" s="4" t="s">
        <v>5</v>
      </c>
      <c r="N24" s="4"/>
      <c r="O24" s="4"/>
      <c r="P24" s="4"/>
      <c r="Q24" s="4"/>
      <c r="R24" s="4"/>
      <c r="S24" s="4"/>
      <c r="T24" s="4"/>
      <c r="U24" s="4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68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customFormat="false" ht="12.75" hidden="false" customHeight="true" outlineLevel="0" collapsed="false">
      <c r="A25" s="3"/>
      <c r="B25" s="3" t="n">
        <v>1</v>
      </c>
      <c r="C25" s="3" t="n">
        <v>2</v>
      </c>
      <c r="D25" s="3" t="n">
        <v>3</v>
      </c>
      <c r="E25" s="3" t="n">
        <v>4</v>
      </c>
      <c r="F25" s="3" t="n">
        <v>5</v>
      </c>
      <c r="G25" s="3" t="n">
        <v>6</v>
      </c>
      <c r="H25" s="3" t="n">
        <v>7</v>
      </c>
      <c r="I25" s="3" t="n">
        <v>8</v>
      </c>
      <c r="J25" s="3" t="n">
        <v>9</v>
      </c>
      <c r="K25" s="3"/>
      <c r="L25" s="3"/>
      <c r="M25" s="3" t="n">
        <v>1</v>
      </c>
      <c r="N25" s="3" t="n">
        <v>2</v>
      </c>
      <c r="O25" s="3" t="n">
        <v>3</v>
      </c>
      <c r="P25" s="3" t="n">
        <v>4</v>
      </c>
      <c r="Q25" s="3" t="n">
        <v>5</v>
      </c>
      <c r="R25" s="3" t="n">
        <v>6</v>
      </c>
      <c r="S25" s="3" t="n">
        <v>7</v>
      </c>
      <c r="T25" s="3" t="n">
        <v>8</v>
      </c>
      <c r="U25" s="3" t="n">
        <v>9</v>
      </c>
      <c r="V25" s="3"/>
      <c r="W25" s="3" t="n">
        <v>1</v>
      </c>
      <c r="X25" s="3" t="n">
        <v>2</v>
      </c>
      <c r="Y25" s="3" t="n">
        <v>3</v>
      </c>
      <c r="Z25" s="3" t="n">
        <v>4</v>
      </c>
      <c r="AA25" s="3" t="n">
        <v>5</v>
      </c>
      <c r="AB25" s="3" t="n">
        <v>6</v>
      </c>
      <c r="AC25" s="3" t="n">
        <v>7</v>
      </c>
      <c r="AD25" s="3" t="n">
        <v>8</v>
      </c>
      <c r="AE25" s="3" t="n">
        <v>9</v>
      </c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68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2.75" hidden="false" customHeight="true" outlineLevel="0" collapsed="false">
      <c r="A26" s="3" t="n">
        <v>1</v>
      </c>
      <c r="B26" s="3" t="n">
        <f aca="false">COUNTIF($B$3:$D$5,$A26)</f>
        <v>1</v>
      </c>
      <c r="C26" s="3" t="n">
        <f aca="false">COUNTIF($E$3:$G$5,$A26)</f>
        <v>1</v>
      </c>
      <c r="D26" s="3" t="n">
        <f aca="false">COUNTIF($H$3:$J$5,$A26)</f>
        <v>1</v>
      </c>
      <c r="E26" s="3" t="n">
        <f aca="false">COUNTIF($B$6:$D$8,$A26)</f>
        <v>1</v>
      </c>
      <c r="F26" s="3" t="n">
        <f aca="false">COUNTIF($E$6:$G$8,$A26)</f>
        <v>1</v>
      </c>
      <c r="G26" s="3" t="n">
        <f aca="false">COUNTIF($H$6:$J$8,$A26)</f>
        <v>1</v>
      </c>
      <c r="H26" s="3" t="n">
        <f aca="false">COUNTIF($B$9:$D$11,$A26)</f>
        <v>1</v>
      </c>
      <c r="I26" s="3" t="n">
        <f aca="false">COUNTIF($E$9:$G$11,$A26)</f>
        <v>1</v>
      </c>
      <c r="J26" s="3" t="n">
        <f aca="false">COUNTIF($H$9:$J$11,$A26)</f>
        <v>1</v>
      </c>
      <c r="K26" s="3"/>
      <c r="L26" s="3" t="n">
        <v>1</v>
      </c>
      <c r="M26" s="11" t="n">
        <f aca="false">IF(B14&gt;1,1000,0)</f>
        <v>0</v>
      </c>
      <c r="N26" s="11" t="n">
        <f aca="false">IF(C14&gt;1,1000,0)</f>
        <v>0</v>
      </c>
      <c r="O26" s="11" t="n">
        <f aca="false">IF(D14&gt;1,1000,0)</f>
        <v>0</v>
      </c>
      <c r="P26" s="11" t="n">
        <f aca="false">IF(E14&gt;1,1000,0)</f>
        <v>0</v>
      </c>
      <c r="Q26" s="11" t="n">
        <f aca="false">IF(F14&gt;1,1000,0)</f>
        <v>0</v>
      </c>
      <c r="R26" s="11" t="n">
        <f aca="false">IF(G14&gt;1,1000,0)</f>
        <v>0</v>
      </c>
      <c r="S26" s="11" t="n">
        <f aca="false">IF(H14&gt;1,1000,0)</f>
        <v>0</v>
      </c>
      <c r="T26" s="11" t="n">
        <f aca="false">IF(I14&gt;1,1000,0)</f>
        <v>0</v>
      </c>
      <c r="U26" s="11" t="n">
        <f aca="false">IF(J14&gt;1,1000,0)</f>
        <v>0</v>
      </c>
      <c r="V26" s="3"/>
      <c r="W26" s="3" t="n">
        <f aca="false">SUM(M26,W3)</f>
        <v>0</v>
      </c>
      <c r="X26" s="3" t="n">
        <f aca="false">SUM(N26,X3)</f>
        <v>0</v>
      </c>
      <c r="Y26" s="3" t="n">
        <f aca="false">SUM(O26,Y3)</f>
        <v>0</v>
      </c>
      <c r="Z26" s="3" t="n">
        <f aca="false">SUM(P26,Z3)</f>
        <v>0</v>
      </c>
      <c r="AA26" s="3" t="n">
        <f aca="false">SUM(Q26,AA3)</f>
        <v>0</v>
      </c>
      <c r="AB26" s="3" t="n">
        <f aca="false">SUM(R26,AB3)</f>
        <v>0</v>
      </c>
      <c r="AC26" s="3" t="n">
        <f aca="false">SUM(S26,AC3)</f>
        <v>0</v>
      </c>
      <c r="AD26" s="3" t="n">
        <f aca="false">SUM(T26,AD3)</f>
        <v>0</v>
      </c>
      <c r="AE26" s="3" t="n">
        <f aca="false">SUM(U26,AE3)</f>
        <v>0</v>
      </c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68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customFormat="false" ht="12.75" hidden="false" customHeight="true" outlineLevel="0" collapsed="false">
      <c r="A27" s="3" t="n">
        <f aca="false">1+A26</f>
        <v>2</v>
      </c>
      <c r="B27" s="3" t="n">
        <f aca="false">COUNTIF($B$3:$D$5,$A27)</f>
        <v>1</v>
      </c>
      <c r="C27" s="3" t="n">
        <f aca="false">COUNTIF($E$3:$G$5,$A27)</f>
        <v>1</v>
      </c>
      <c r="D27" s="3" t="n">
        <f aca="false">COUNTIF($H$3:$J$5,$A27)</f>
        <v>1</v>
      </c>
      <c r="E27" s="3" t="n">
        <f aca="false">COUNTIF($B$6:$D$8,$A27)</f>
        <v>1</v>
      </c>
      <c r="F27" s="3" t="n">
        <f aca="false">COUNTIF($E$6:$G$8,$A27)</f>
        <v>1</v>
      </c>
      <c r="G27" s="3" t="n">
        <f aca="false">COUNTIF($H$6:$J$8,$A27)</f>
        <v>1</v>
      </c>
      <c r="H27" s="3" t="n">
        <f aca="false">COUNTIF($B$9:$D$11,$A27)</f>
        <v>1</v>
      </c>
      <c r="I27" s="3" t="n">
        <f aca="false">COUNTIF($E$9:$G$11,$A27)</f>
        <v>1</v>
      </c>
      <c r="J27" s="3" t="n">
        <f aca="false">COUNTIF($H$9:$J$11,$A27)</f>
        <v>1</v>
      </c>
      <c r="K27" s="3"/>
      <c r="L27" s="3" t="n">
        <f aca="false">1+L26</f>
        <v>2</v>
      </c>
      <c r="M27" s="11" t="n">
        <f aca="false">IF(B15&gt;1,1000,0)</f>
        <v>0</v>
      </c>
      <c r="N27" s="11" t="n">
        <f aca="false">IF(C15&gt;1,1000,0)</f>
        <v>0</v>
      </c>
      <c r="O27" s="11" t="n">
        <f aca="false">IF(D15&gt;1,1000,0)</f>
        <v>0</v>
      </c>
      <c r="P27" s="11" t="n">
        <f aca="false">IF(E15&gt;1,1000,0)</f>
        <v>0</v>
      </c>
      <c r="Q27" s="11" t="n">
        <f aca="false">IF(F15&gt;1,1000,0)</f>
        <v>0</v>
      </c>
      <c r="R27" s="11" t="n">
        <f aca="false">IF(G15&gt;1,1000,0)</f>
        <v>0</v>
      </c>
      <c r="S27" s="11" t="n">
        <f aca="false">IF(H15&gt;1,1000,0)</f>
        <v>0</v>
      </c>
      <c r="T27" s="11" t="n">
        <f aca="false">IF(I15&gt;1,1000,0)</f>
        <v>0</v>
      </c>
      <c r="U27" s="11" t="n">
        <f aca="false">IF(J15&gt;1,1000,0)</f>
        <v>0</v>
      </c>
      <c r="V27" s="3"/>
      <c r="W27" s="3" t="n">
        <f aca="false">SUM(M27,W4)</f>
        <v>0</v>
      </c>
      <c r="X27" s="3" t="n">
        <f aca="false">SUM(N27,X4)</f>
        <v>0</v>
      </c>
      <c r="Y27" s="3" t="n">
        <f aca="false">SUM(O27,Y4)</f>
        <v>0</v>
      </c>
      <c r="Z27" s="3" t="n">
        <f aca="false">SUM(P27,Z4)</f>
        <v>0</v>
      </c>
      <c r="AA27" s="3" t="n">
        <f aca="false">SUM(Q27,AA4)</f>
        <v>0</v>
      </c>
      <c r="AB27" s="3" t="n">
        <f aca="false">SUM(R27,AB4)</f>
        <v>0</v>
      </c>
      <c r="AC27" s="3" t="n">
        <f aca="false">SUM(S27,AC4)</f>
        <v>0</v>
      </c>
      <c r="AD27" s="3" t="n">
        <f aca="false">SUM(T27,AD4)</f>
        <v>0</v>
      </c>
      <c r="AE27" s="3" t="n">
        <f aca="false">SUM(U27,AE4)</f>
        <v>0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68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2.75" hidden="false" customHeight="true" outlineLevel="0" collapsed="false">
      <c r="A28" s="3" t="n">
        <f aca="false">1+A27</f>
        <v>3</v>
      </c>
      <c r="B28" s="3" t="n">
        <f aca="false">COUNTIF($B$3:$D$5,$A28)</f>
        <v>1</v>
      </c>
      <c r="C28" s="3" t="n">
        <f aca="false">COUNTIF($E$3:$G$5,$A28)</f>
        <v>1</v>
      </c>
      <c r="D28" s="3" t="n">
        <f aca="false">COUNTIF($H$3:$J$5,$A28)</f>
        <v>1</v>
      </c>
      <c r="E28" s="3" t="n">
        <f aca="false">COUNTIF($B$6:$D$8,$A28)</f>
        <v>1</v>
      </c>
      <c r="F28" s="3" t="n">
        <f aca="false">COUNTIF($E$6:$G$8,$A28)</f>
        <v>1</v>
      </c>
      <c r="G28" s="3" t="n">
        <f aca="false">COUNTIF($H$6:$J$8,$A28)</f>
        <v>1</v>
      </c>
      <c r="H28" s="3" t="n">
        <f aca="false">COUNTIF($B$9:$D$11,$A28)</f>
        <v>1</v>
      </c>
      <c r="I28" s="3" t="n">
        <f aca="false">COUNTIF($E$9:$G$11,$A28)</f>
        <v>1</v>
      </c>
      <c r="J28" s="3" t="n">
        <f aca="false">COUNTIF($H$9:$J$11,$A28)</f>
        <v>1</v>
      </c>
      <c r="K28" s="3"/>
      <c r="L28" s="3" t="n">
        <f aca="false">1+L27</f>
        <v>3</v>
      </c>
      <c r="M28" s="11" t="n">
        <f aca="false">IF(B16&gt;1,1000,0)</f>
        <v>0</v>
      </c>
      <c r="N28" s="11" t="n">
        <f aca="false">IF(C16&gt;1,1000,0)</f>
        <v>0</v>
      </c>
      <c r="O28" s="11" t="n">
        <f aca="false">IF(D16&gt;1,1000,0)</f>
        <v>0</v>
      </c>
      <c r="P28" s="11" t="n">
        <f aca="false">IF(E16&gt;1,1000,0)</f>
        <v>0</v>
      </c>
      <c r="Q28" s="11" t="n">
        <f aca="false">IF(F16&gt;1,1000,0)</f>
        <v>0</v>
      </c>
      <c r="R28" s="11" t="n">
        <f aca="false">IF(G16&gt;1,1000,0)</f>
        <v>0</v>
      </c>
      <c r="S28" s="11" t="n">
        <f aca="false">IF(H16&gt;1,1000,0)</f>
        <v>0</v>
      </c>
      <c r="T28" s="11" t="n">
        <f aca="false">IF(I16&gt;1,1000,0)</f>
        <v>0</v>
      </c>
      <c r="U28" s="11" t="n">
        <f aca="false">IF(J16&gt;1,1000,0)</f>
        <v>0</v>
      </c>
      <c r="V28" s="3"/>
      <c r="W28" s="3" t="n">
        <f aca="false">SUM(M28,W5)</f>
        <v>0</v>
      </c>
      <c r="X28" s="3" t="n">
        <f aca="false">SUM(N28,X5)</f>
        <v>0</v>
      </c>
      <c r="Y28" s="3" t="n">
        <f aca="false">SUM(O28,Y5)</f>
        <v>0</v>
      </c>
      <c r="Z28" s="3" t="n">
        <f aca="false">SUM(P28,Z5)</f>
        <v>0</v>
      </c>
      <c r="AA28" s="3" t="n">
        <f aca="false">SUM(Q28,AA5)</f>
        <v>0</v>
      </c>
      <c r="AB28" s="3" t="n">
        <f aca="false">SUM(R28,AB5)</f>
        <v>0</v>
      </c>
      <c r="AC28" s="3" t="n">
        <f aca="false">SUM(S28,AC5)</f>
        <v>0</v>
      </c>
      <c r="AD28" s="3" t="n">
        <f aca="false">SUM(T28,AD5)</f>
        <v>0</v>
      </c>
      <c r="AE28" s="3" t="n">
        <f aca="false">SUM(U28,AE5)</f>
        <v>0</v>
      </c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68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customFormat="false" ht="12.75" hidden="false" customHeight="true" outlineLevel="0" collapsed="false">
      <c r="A29" s="3" t="n">
        <f aca="false">1+A28</f>
        <v>4</v>
      </c>
      <c r="B29" s="3" t="n">
        <f aca="false">COUNTIF($B$3:$D$5,$A29)</f>
        <v>1</v>
      </c>
      <c r="C29" s="3" t="n">
        <f aca="false">COUNTIF($E$3:$G$5,$A29)</f>
        <v>1</v>
      </c>
      <c r="D29" s="3" t="n">
        <f aca="false">COUNTIF($H$3:$J$5,$A29)</f>
        <v>1</v>
      </c>
      <c r="E29" s="3" t="n">
        <f aca="false">COUNTIF($B$6:$D$8,$A29)</f>
        <v>1</v>
      </c>
      <c r="F29" s="3" t="n">
        <f aca="false">COUNTIF($E$6:$G$8,$A29)</f>
        <v>1</v>
      </c>
      <c r="G29" s="3" t="n">
        <f aca="false">COUNTIF($H$6:$J$8,$A29)</f>
        <v>1</v>
      </c>
      <c r="H29" s="3" t="n">
        <f aca="false">COUNTIF($B$9:$D$11,$A29)</f>
        <v>1</v>
      </c>
      <c r="I29" s="3" t="n">
        <f aca="false">COUNTIF($E$9:$G$11,$A29)</f>
        <v>1</v>
      </c>
      <c r="J29" s="3" t="n">
        <f aca="false">COUNTIF($H$9:$J$11,$A29)</f>
        <v>1</v>
      </c>
      <c r="K29" s="3"/>
      <c r="L29" s="3" t="n">
        <f aca="false">1+L28</f>
        <v>4</v>
      </c>
      <c r="M29" s="11" t="n">
        <f aca="false">IF(B17&gt;1,1000,0)</f>
        <v>0</v>
      </c>
      <c r="N29" s="11" t="n">
        <f aca="false">IF(C17&gt;1,1000,0)</f>
        <v>0</v>
      </c>
      <c r="O29" s="11" t="n">
        <f aca="false">IF(D17&gt;1,1000,0)</f>
        <v>0</v>
      </c>
      <c r="P29" s="11" t="n">
        <f aca="false">IF(E17&gt;1,1000,0)</f>
        <v>0</v>
      </c>
      <c r="Q29" s="11" t="n">
        <f aca="false">IF(F17&gt;1,1000,0)</f>
        <v>0</v>
      </c>
      <c r="R29" s="11" t="n">
        <f aca="false">IF(G17&gt;1,1000,0)</f>
        <v>0</v>
      </c>
      <c r="S29" s="11" t="n">
        <f aca="false">IF(H17&gt;1,1000,0)</f>
        <v>0</v>
      </c>
      <c r="T29" s="11" t="n">
        <f aca="false">IF(I17&gt;1,1000,0)</f>
        <v>0</v>
      </c>
      <c r="U29" s="11" t="n">
        <f aca="false">IF(J17&gt;1,1000,0)</f>
        <v>0</v>
      </c>
      <c r="V29" s="3"/>
      <c r="W29" s="3" t="n">
        <f aca="false">SUM(M29,W6)</f>
        <v>0</v>
      </c>
      <c r="X29" s="3" t="n">
        <f aca="false">SUM(N29,X6)</f>
        <v>0</v>
      </c>
      <c r="Y29" s="3" t="n">
        <f aca="false">SUM(O29,Y6)</f>
        <v>0</v>
      </c>
      <c r="Z29" s="3" t="n">
        <f aca="false">SUM(P29,Z6)</f>
        <v>0</v>
      </c>
      <c r="AA29" s="3" t="n">
        <f aca="false">SUM(Q29,AA6)</f>
        <v>0</v>
      </c>
      <c r="AB29" s="3" t="n">
        <f aca="false">SUM(R29,AB6)</f>
        <v>0</v>
      </c>
      <c r="AC29" s="3" t="n">
        <f aca="false">SUM(S29,AC6)</f>
        <v>0</v>
      </c>
      <c r="AD29" s="3" t="n">
        <f aca="false">SUM(T29,AD6)</f>
        <v>0</v>
      </c>
      <c r="AE29" s="3" t="n">
        <f aca="false">SUM(U29,AE6)</f>
        <v>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68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2.75" hidden="false" customHeight="true" outlineLevel="0" collapsed="false">
      <c r="A30" s="3" t="n">
        <f aca="false">1+A29</f>
        <v>5</v>
      </c>
      <c r="B30" s="3" t="n">
        <f aca="false">COUNTIF($B$3:$D$5,$A30)</f>
        <v>1</v>
      </c>
      <c r="C30" s="3" t="n">
        <f aca="false">COUNTIF($E$3:$G$5,$A30)</f>
        <v>1</v>
      </c>
      <c r="D30" s="3" t="n">
        <f aca="false">COUNTIF($H$3:$J$5,$A30)</f>
        <v>1</v>
      </c>
      <c r="E30" s="3" t="n">
        <f aca="false">COUNTIF($B$6:$D$8,$A30)</f>
        <v>1</v>
      </c>
      <c r="F30" s="3" t="n">
        <f aca="false">COUNTIF($E$6:$G$8,$A30)</f>
        <v>1</v>
      </c>
      <c r="G30" s="3" t="n">
        <f aca="false">COUNTIF($H$6:$J$8,$A30)</f>
        <v>1</v>
      </c>
      <c r="H30" s="3" t="n">
        <f aca="false">COUNTIF($B$9:$D$11,$A30)</f>
        <v>1</v>
      </c>
      <c r="I30" s="3" t="n">
        <f aca="false">COUNTIF($E$9:$G$11,$A30)</f>
        <v>1</v>
      </c>
      <c r="J30" s="3" t="n">
        <f aca="false">COUNTIF($H$9:$J$11,$A30)</f>
        <v>1</v>
      </c>
      <c r="K30" s="3"/>
      <c r="L30" s="3" t="n">
        <f aca="false">1+L29</f>
        <v>5</v>
      </c>
      <c r="M30" s="11" t="n">
        <f aca="false">IF(B18&gt;1,1000,0)</f>
        <v>0</v>
      </c>
      <c r="N30" s="11" t="n">
        <f aca="false">IF(C18&gt;1,1000,0)</f>
        <v>0</v>
      </c>
      <c r="O30" s="11" t="n">
        <f aca="false">IF(D18&gt;1,1000,0)</f>
        <v>0</v>
      </c>
      <c r="P30" s="11" t="n">
        <f aca="false">IF(E18&gt;1,1000,0)</f>
        <v>0</v>
      </c>
      <c r="Q30" s="11" t="n">
        <f aca="false">IF(F18&gt;1,1000,0)</f>
        <v>0</v>
      </c>
      <c r="R30" s="11" t="n">
        <f aca="false">IF(G18&gt;1,1000,0)</f>
        <v>0</v>
      </c>
      <c r="S30" s="11" t="n">
        <f aca="false">IF(H18&gt;1,1000,0)</f>
        <v>0</v>
      </c>
      <c r="T30" s="11" t="n">
        <f aca="false">IF(I18&gt;1,1000,0)</f>
        <v>0</v>
      </c>
      <c r="U30" s="11" t="n">
        <f aca="false">IF(J18&gt;1,1000,0)</f>
        <v>0</v>
      </c>
      <c r="V30" s="3"/>
      <c r="W30" s="3" t="n">
        <f aca="false">SUM(M30,W7)</f>
        <v>0</v>
      </c>
      <c r="X30" s="3" t="n">
        <f aca="false">SUM(N30,X7)</f>
        <v>0</v>
      </c>
      <c r="Y30" s="3" t="n">
        <f aca="false">SUM(O30,Y7)</f>
        <v>0</v>
      </c>
      <c r="Z30" s="3" t="n">
        <f aca="false">SUM(P30,Z7)</f>
        <v>0</v>
      </c>
      <c r="AA30" s="3" t="n">
        <f aca="false">SUM(Q30,AA7)</f>
        <v>0</v>
      </c>
      <c r="AB30" s="3" t="n">
        <f aca="false">SUM(R30,AB7)</f>
        <v>0</v>
      </c>
      <c r="AC30" s="3" t="n">
        <f aca="false">SUM(S30,AC7)</f>
        <v>0</v>
      </c>
      <c r="AD30" s="3" t="n">
        <f aca="false">SUM(T30,AD7)</f>
        <v>0</v>
      </c>
      <c r="AE30" s="3" t="n">
        <f aca="false">SUM(U30,AE7)</f>
        <v>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68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</row>
    <row r="31" customFormat="false" ht="12.75" hidden="false" customHeight="true" outlineLevel="0" collapsed="false">
      <c r="A31" s="3" t="n">
        <f aca="false">1+A30</f>
        <v>6</v>
      </c>
      <c r="B31" s="3" t="n">
        <f aca="false">COUNTIF($B$3:$D$5,$A31)</f>
        <v>1</v>
      </c>
      <c r="C31" s="3" t="n">
        <f aca="false">COUNTIF($E$3:$G$5,$A31)</f>
        <v>1</v>
      </c>
      <c r="D31" s="3" t="n">
        <f aca="false">COUNTIF($H$3:$J$5,$A31)</f>
        <v>1</v>
      </c>
      <c r="E31" s="3" t="n">
        <f aca="false">COUNTIF($B$6:$D$8,$A31)</f>
        <v>1</v>
      </c>
      <c r="F31" s="3" t="n">
        <f aca="false">COUNTIF($E$6:$G$8,$A31)</f>
        <v>1</v>
      </c>
      <c r="G31" s="3" t="n">
        <f aca="false">COUNTIF($H$6:$J$8,$A31)</f>
        <v>1</v>
      </c>
      <c r="H31" s="3" t="n">
        <f aca="false">COUNTIF($B$9:$D$11,$A31)</f>
        <v>1</v>
      </c>
      <c r="I31" s="3" t="n">
        <f aca="false">COUNTIF($E$9:$G$11,$A31)</f>
        <v>1</v>
      </c>
      <c r="J31" s="3" t="n">
        <f aca="false">COUNTIF($H$9:$J$11,$A31)</f>
        <v>1</v>
      </c>
      <c r="K31" s="3"/>
      <c r="L31" s="3" t="n">
        <f aca="false">1+L30</f>
        <v>6</v>
      </c>
      <c r="M31" s="11" t="n">
        <f aca="false">IF(B19&gt;1,1000,0)</f>
        <v>0</v>
      </c>
      <c r="N31" s="11" t="n">
        <f aca="false">IF(C19&gt;1,1000,0)</f>
        <v>0</v>
      </c>
      <c r="O31" s="11" t="n">
        <f aca="false">IF(D19&gt;1,1000,0)</f>
        <v>0</v>
      </c>
      <c r="P31" s="11" t="n">
        <f aca="false">IF(E19&gt;1,1000,0)</f>
        <v>0</v>
      </c>
      <c r="Q31" s="11" t="n">
        <f aca="false">IF(F19&gt;1,1000,0)</f>
        <v>0</v>
      </c>
      <c r="R31" s="11" t="n">
        <f aca="false">IF(G19&gt;1,1000,0)</f>
        <v>0</v>
      </c>
      <c r="S31" s="11" t="n">
        <f aca="false">IF(H19&gt;1,1000,0)</f>
        <v>0</v>
      </c>
      <c r="T31" s="11" t="n">
        <f aca="false">IF(I19&gt;1,1000,0)</f>
        <v>0</v>
      </c>
      <c r="U31" s="11" t="n">
        <f aca="false">IF(J19&gt;1,1000,0)</f>
        <v>0</v>
      </c>
      <c r="V31" s="3"/>
      <c r="W31" s="3" t="n">
        <f aca="false">SUM(M31,W8)</f>
        <v>0</v>
      </c>
      <c r="X31" s="3" t="n">
        <f aca="false">SUM(N31,X8)</f>
        <v>0</v>
      </c>
      <c r="Y31" s="3" t="n">
        <f aca="false">SUM(O31,Y8)</f>
        <v>0</v>
      </c>
      <c r="Z31" s="3" t="n">
        <f aca="false">SUM(P31,Z8)</f>
        <v>0</v>
      </c>
      <c r="AA31" s="3" t="n">
        <f aca="false">SUM(Q31,AA8)</f>
        <v>0</v>
      </c>
      <c r="AB31" s="3" t="n">
        <f aca="false">SUM(R31,AB8)</f>
        <v>0</v>
      </c>
      <c r="AC31" s="3" t="n">
        <f aca="false">SUM(S31,AC8)</f>
        <v>0</v>
      </c>
      <c r="AD31" s="3" t="n">
        <f aca="false">SUM(T31,AD8)</f>
        <v>0</v>
      </c>
      <c r="AE31" s="3" t="n">
        <f aca="false">SUM(U31,AE8)</f>
        <v>0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68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true" outlineLevel="0" collapsed="false">
      <c r="A32" s="3" t="n">
        <f aca="false">1+A31</f>
        <v>7</v>
      </c>
      <c r="B32" s="3" t="n">
        <f aca="false">COUNTIF($B$3:$D$5,$A32)</f>
        <v>1</v>
      </c>
      <c r="C32" s="3" t="n">
        <f aca="false">COUNTIF($E$3:$G$5,$A32)</f>
        <v>1</v>
      </c>
      <c r="D32" s="3" t="n">
        <f aca="false">COUNTIF($H$3:$J$5,$A32)</f>
        <v>1</v>
      </c>
      <c r="E32" s="3" t="n">
        <f aca="false">COUNTIF($B$6:$D$8,$A32)</f>
        <v>1</v>
      </c>
      <c r="F32" s="3" t="n">
        <f aca="false">COUNTIF($E$6:$G$8,$A32)</f>
        <v>1</v>
      </c>
      <c r="G32" s="3" t="n">
        <f aca="false">COUNTIF($H$6:$J$8,$A32)</f>
        <v>1</v>
      </c>
      <c r="H32" s="3" t="n">
        <f aca="false">COUNTIF($B$9:$D$11,$A32)</f>
        <v>1</v>
      </c>
      <c r="I32" s="3" t="n">
        <f aca="false">COUNTIF($E$9:$G$11,$A32)</f>
        <v>1</v>
      </c>
      <c r="J32" s="3" t="n">
        <f aca="false">COUNTIF($H$9:$J$11,$A32)</f>
        <v>1</v>
      </c>
      <c r="K32" s="3"/>
      <c r="L32" s="3" t="n">
        <f aca="false">1+L31</f>
        <v>7</v>
      </c>
      <c r="M32" s="11" t="n">
        <f aca="false">IF(B20&gt;1,1000,0)</f>
        <v>0</v>
      </c>
      <c r="N32" s="11" t="n">
        <f aca="false">IF(C20&gt;1,1000,0)</f>
        <v>0</v>
      </c>
      <c r="O32" s="11" t="n">
        <f aca="false">IF(D20&gt;1,1000,0)</f>
        <v>0</v>
      </c>
      <c r="P32" s="11" t="n">
        <f aca="false">IF(E20&gt;1,1000,0)</f>
        <v>0</v>
      </c>
      <c r="Q32" s="11" t="n">
        <f aca="false">IF(F20&gt;1,1000,0)</f>
        <v>0</v>
      </c>
      <c r="R32" s="11" t="n">
        <f aca="false">IF(G20&gt;1,1000,0)</f>
        <v>0</v>
      </c>
      <c r="S32" s="11" t="n">
        <f aca="false">IF(H20&gt;1,1000,0)</f>
        <v>0</v>
      </c>
      <c r="T32" s="11" t="n">
        <f aca="false">IF(I20&gt;1,1000,0)</f>
        <v>0</v>
      </c>
      <c r="U32" s="11" t="n">
        <f aca="false">IF(J20&gt;1,1000,0)</f>
        <v>0</v>
      </c>
      <c r="V32" s="3"/>
      <c r="W32" s="3" t="n">
        <f aca="false">SUM(M32,W9)</f>
        <v>0</v>
      </c>
      <c r="X32" s="3" t="n">
        <f aca="false">SUM(N32,X9)</f>
        <v>0</v>
      </c>
      <c r="Y32" s="3" t="n">
        <f aca="false">SUM(O32,Y9)</f>
        <v>0</v>
      </c>
      <c r="Z32" s="3" t="n">
        <f aca="false">SUM(P32,Z9)</f>
        <v>0</v>
      </c>
      <c r="AA32" s="3" t="n">
        <f aca="false">SUM(Q32,AA9)</f>
        <v>0</v>
      </c>
      <c r="AB32" s="3" t="n">
        <f aca="false">SUM(R32,AB9)</f>
        <v>0</v>
      </c>
      <c r="AC32" s="3" t="n">
        <f aca="false">SUM(S32,AC9)</f>
        <v>0</v>
      </c>
      <c r="AD32" s="3" t="n">
        <f aca="false">SUM(T32,AD9)</f>
        <v>0</v>
      </c>
      <c r="AE32" s="3" t="n">
        <f aca="false">SUM(U32,AE9)</f>
        <v>0</v>
      </c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68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  <row r="33" customFormat="false" ht="12.75" hidden="false" customHeight="true" outlineLevel="0" collapsed="false">
      <c r="A33" s="3" t="n">
        <f aca="false">1+A32</f>
        <v>8</v>
      </c>
      <c r="B33" s="3" t="n">
        <f aca="false">COUNTIF($B$3:$D$5,$A33)</f>
        <v>1</v>
      </c>
      <c r="C33" s="3" t="n">
        <f aca="false">COUNTIF($E$3:$G$5,$A33)</f>
        <v>1</v>
      </c>
      <c r="D33" s="3" t="n">
        <f aca="false">COUNTIF($H$3:$J$5,$A33)</f>
        <v>1</v>
      </c>
      <c r="E33" s="3" t="n">
        <f aca="false">COUNTIF($B$6:$D$8,$A33)</f>
        <v>1</v>
      </c>
      <c r="F33" s="3" t="n">
        <f aca="false">COUNTIF($E$6:$G$8,$A33)</f>
        <v>1</v>
      </c>
      <c r="G33" s="3" t="n">
        <f aca="false">COUNTIF($H$6:$J$8,$A33)</f>
        <v>1</v>
      </c>
      <c r="H33" s="3" t="n">
        <f aca="false">COUNTIF($B$9:$D$11,$A33)</f>
        <v>1</v>
      </c>
      <c r="I33" s="3" t="n">
        <f aca="false">COUNTIF($E$9:$G$11,$A33)</f>
        <v>1</v>
      </c>
      <c r="J33" s="3" t="n">
        <f aca="false">COUNTIF($H$9:$J$11,$A33)</f>
        <v>1</v>
      </c>
      <c r="K33" s="3"/>
      <c r="L33" s="3" t="n">
        <f aca="false">1+L32</f>
        <v>8</v>
      </c>
      <c r="M33" s="11" t="n">
        <f aca="false">IF(B21&gt;1,1000,0)</f>
        <v>0</v>
      </c>
      <c r="N33" s="11" t="n">
        <f aca="false">IF(C21&gt;1,1000,0)</f>
        <v>0</v>
      </c>
      <c r="O33" s="11" t="n">
        <f aca="false">IF(D21&gt;1,1000,0)</f>
        <v>0</v>
      </c>
      <c r="P33" s="11" t="n">
        <f aca="false">IF(E21&gt;1,1000,0)</f>
        <v>0</v>
      </c>
      <c r="Q33" s="11" t="n">
        <f aca="false">IF(F21&gt;1,1000,0)</f>
        <v>0</v>
      </c>
      <c r="R33" s="11" t="n">
        <f aca="false">IF(G21&gt;1,1000,0)</f>
        <v>0</v>
      </c>
      <c r="S33" s="11" t="n">
        <f aca="false">IF(H21&gt;1,1000,0)</f>
        <v>0</v>
      </c>
      <c r="T33" s="11" t="n">
        <f aca="false">IF(I21&gt;1,1000,0)</f>
        <v>0</v>
      </c>
      <c r="U33" s="11" t="n">
        <f aca="false">IF(J21&gt;1,1000,0)</f>
        <v>0</v>
      </c>
      <c r="V33" s="3"/>
      <c r="W33" s="3" t="n">
        <f aca="false">SUM(M33,W10)</f>
        <v>0</v>
      </c>
      <c r="X33" s="3" t="n">
        <f aca="false">SUM(N33,X10)</f>
        <v>0</v>
      </c>
      <c r="Y33" s="3" t="n">
        <f aca="false">SUM(O33,Y10)</f>
        <v>0</v>
      </c>
      <c r="Z33" s="3" t="n">
        <f aca="false">SUM(P33,Z10)</f>
        <v>0</v>
      </c>
      <c r="AA33" s="3" t="n">
        <f aca="false">SUM(Q33,AA10)</f>
        <v>0</v>
      </c>
      <c r="AB33" s="3" t="n">
        <f aca="false">SUM(R33,AB10)</f>
        <v>0</v>
      </c>
      <c r="AC33" s="3" t="n">
        <f aca="false">SUM(S33,AC10)</f>
        <v>0</v>
      </c>
      <c r="AD33" s="3" t="n">
        <f aca="false">SUM(T33,AD10)</f>
        <v>0</v>
      </c>
      <c r="AE33" s="3" t="n">
        <f aca="false">SUM(U33,AE10)</f>
        <v>0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68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</row>
    <row r="34" customFormat="false" ht="12.75" hidden="false" customHeight="true" outlineLevel="0" collapsed="false">
      <c r="A34" s="3" t="n">
        <f aca="false">1+A33</f>
        <v>9</v>
      </c>
      <c r="B34" s="3" t="n">
        <f aca="false">COUNTIF($B$3:$D$5,$A34)</f>
        <v>1</v>
      </c>
      <c r="C34" s="3" t="n">
        <f aca="false">COUNTIF($E$3:$G$5,$A34)</f>
        <v>1</v>
      </c>
      <c r="D34" s="3" t="n">
        <f aca="false">COUNTIF($H$3:$J$5,$A34)</f>
        <v>1</v>
      </c>
      <c r="E34" s="3" t="n">
        <f aca="false">COUNTIF($B$6:$D$8,$A34)</f>
        <v>1</v>
      </c>
      <c r="F34" s="3" t="n">
        <f aca="false">COUNTIF($E$6:$G$8,$A34)</f>
        <v>1</v>
      </c>
      <c r="G34" s="3" t="n">
        <f aca="false">COUNTIF($H$6:$J$8,$A34)</f>
        <v>1</v>
      </c>
      <c r="H34" s="3" t="n">
        <f aca="false">COUNTIF($B$9:$D$11,$A34)</f>
        <v>1</v>
      </c>
      <c r="I34" s="3" t="n">
        <f aca="false">COUNTIF($E$9:$G$11,$A34)</f>
        <v>1</v>
      </c>
      <c r="J34" s="3" t="n">
        <f aca="false">COUNTIF($H$9:$J$11,$A34)</f>
        <v>1</v>
      </c>
      <c r="K34" s="3"/>
      <c r="L34" s="3" t="n">
        <f aca="false">1+L33</f>
        <v>9</v>
      </c>
      <c r="M34" s="11" t="n">
        <f aca="false">IF(B22&gt;1,1000,0)</f>
        <v>0</v>
      </c>
      <c r="N34" s="11" t="n">
        <f aca="false">IF(C22&gt;1,1000,0)</f>
        <v>0</v>
      </c>
      <c r="O34" s="11" t="n">
        <f aca="false">IF(D22&gt;1,1000,0)</f>
        <v>0</v>
      </c>
      <c r="P34" s="11" t="n">
        <f aca="false">IF(E22&gt;1,1000,0)</f>
        <v>0</v>
      </c>
      <c r="Q34" s="11" t="n">
        <f aca="false">IF(F22&gt;1,1000,0)</f>
        <v>0</v>
      </c>
      <c r="R34" s="11" t="n">
        <f aca="false">IF(G22&gt;1,1000,0)</f>
        <v>0</v>
      </c>
      <c r="S34" s="11" t="n">
        <f aca="false">IF(H22&gt;1,1000,0)</f>
        <v>0</v>
      </c>
      <c r="T34" s="11" t="n">
        <f aca="false">IF(I22&gt;1,1000,0)</f>
        <v>0</v>
      </c>
      <c r="U34" s="11" t="n">
        <f aca="false">IF(J22&gt;1,1000,0)</f>
        <v>0</v>
      </c>
      <c r="V34" s="3"/>
      <c r="W34" s="3" t="n">
        <f aca="false">SUM(M34,W11)</f>
        <v>0</v>
      </c>
      <c r="X34" s="3" t="n">
        <f aca="false">SUM(N34,X11)</f>
        <v>0</v>
      </c>
      <c r="Y34" s="3" t="n">
        <f aca="false">SUM(O34,Y11)</f>
        <v>0</v>
      </c>
      <c r="Z34" s="3" t="n">
        <f aca="false">SUM(P34,Z11)</f>
        <v>0</v>
      </c>
      <c r="AA34" s="3" t="n">
        <f aca="false">SUM(Q34,AA11)</f>
        <v>0</v>
      </c>
      <c r="AB34" s="3" t="n">
        <f aca="false">SUM(R34,AB11)</f>
        <v>0</v>
      </c>
      <c r="AC34" s="3" t="n">
        <f aca="false">SUM(S34,AC11)</f>
        <v>0</v>
      </c>
      <c r="AD34" s="3" t="n">
        <f aca="false">SUM(T34,AD11)</f>
        <v>0</v>
      </c>
      <c r="AE34" s="3" t="n">
        <f aca="false">SUM(U34,AE11)</f>
        <v>0</v>
      </c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68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68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</row>
    <row r="36" customFormat="false" ht="12.75" hidden="false" customHeight="true" outlineLevel="0" collapsed="false">
      <c r="A36" s="3"/>
      <c r="B36" s="3" t="n">
        <f aca="false">SUM(B14:B22)</f>
        <v>9</v>
      </c>
      <c r="C36" s="3" t="n">
        <f aca="false">SUM(C14:C22)</f>
        <v>9</v>
      </c>
      <c r="D36" s="3" t="n">
        <f aca="false">SUM(D14:D22)</f>
        <v>9</v>
      </c>
      <c r="E36" s="3" t="n">
        <f aca="false">SUM(E14:E22)</f>
        <v>9</v>
      </c>
      <c r="F36" s="3" t="n">
        <f aca="false">SUM(F14:F22)</f>
        <v>9</v>
      </c>
      <c r="G36" s="3" t="n">
        <f aca="false">SUM(G14:G22)</f>
        <v>9</v>
      </c>
      <c r="H36" s="3" t="n">
        <f aca="false">SUM(H14:H22)</f>
        <v>9</v>
      </c>
      <c r="I36" s="3" t="n">
        <f aca="false">SUM(I14:I22)</f>
        <v>9</v>
      </c>
      <c r="J36" s="3" t="n">
        <f aca="false">SUM(J14:J22)</f>
        <v>9</v>
      </c>
      <c r="K36" s="3"/>
      <c r="L36" s="3"/>
      <c r="M36" s="4" t="s">
        <v>6</v>
      </c>
      <c r="N36" s="4"/>
      <c r="O36" s="4"/>
      <c r="P36" s="4"/>
      <c r="Q36" s="4"/>
      <c r="R36" s="4"/>
      <c r="S36" s="4"/>
      <c r="T36" s="4"/>
      <c r="U36" s="4"/>
      <c r="V36" s="3"/>
      <c r="W36" s="3" t="n">
        <v>1</v>
      </c>
      <c r="X36" s="3" t="n">
        <v>2</v>
      </c>
      <c r="Y36" s="3" t="n">
        <v>3</v>
      </c>
      <c r="Z36" s="3" t="n">
        <v>4</v>
      </c>
      <c r="AA36" s="3" t="n">
        <v>5</v>
      </c>
      <c r="AB36" s="3" t="n">
        <v>6</v>
      </c>
      <c r="AC36" s="3" t="n">
        <v>7</v>
      </c>
      <c r="AD36" s="3" t="n">
        <v>8</v>
      </c>
      <c r="AE36" s="3" t="n">
        <v>9</v>
      </c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68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 t="n">
        <v>1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/>
      <c r="W37" s="3" t="n">
        <f aca="false">IF(SUM(W26,B26)&gt;1,1000,0)</f>
        <v>0</v>
      </c>
      <c r="X37" s="3" t="n">
        <f aca="false">IF(SUM(X26,C26)&gt;1,1000,0)</f>
        <v>0</v>
      </c>
      <c r="Y37" s="3" t="n">
        <f aca="false">IF(SUM(Y26,D26)&gt;1,1000,0)</f>
        <v>0</v>
      </c>
      <c r="Z37" s="3" t="n">
        <f aca="false">IF(SUM(Z26,E26)&gt;1,1000,0)</f>
        <v>0</v>
      </c>
      <c r="AA37" s="3" t="n">
        <f aca="false">IF(SUM(AA26,F26)&gt;1,1000,0)</f>
        <v>0</v>
      </c>
      <c r="AB37" s="3" t="n">
        <f aca="false">IF(SUM(AB26,G26)&gt;1,1000,0)</f>
        <v>0</v>
      </c>
      <c r="AC37" s="3" t="n">
        <f aca="false">IF(SUM(AC26,H26)&gt;1,1000,0)</f>
        <v>0</v>
      </c>
      <c r="AD37" s="3" t="n">
        <f aca="false">IF(SUM(AD26,I26)&gt;1,1000,0)</f>
        <v>0</v>
      </c>
      <c r="AE37" s="3" t="n">
        <f aca="false">IF(SUM(AE26,J26)&gt;1,1000,0)</f>
        <v>0</v>
      </c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68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5" t="n">
        <f aca="false">SUM(I36:J36)</f>
        <v>18</v>
      </c>
      <c r="K38" s="3"/>
      <c r="L38" s="3" t="n">
        <f aca="false">1+L37</f>
        <v>2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/>
      <c r="W38" s="3" t="n">
        <f aca="false">IF(SUM(W27,B27)&gt;1,1000,0)</f>
        <v>0</v>
      </c>
      <c r="X38" s="3" t="n">
        <f aca="false">IF(SUM(X27,C27)&gt;1,1000,0)</f>
        <v>0</v>
      </c>
      <c r="Y38" s="3" t="n">
        <f aca="false">IF(SUM(Y27,D27)&gt;1,1000,0)</f>
        <v>0</v>
      </c>
      <c r="Z38" s="3" t="n">
        <f aca="false">IF(SUM(Z27,E27)&gt;1,1000,0)</f>
        <v>0</v>
      </c>
      <c r="AA38" s="3" t="n">
        <f aca="false">IF(SUM(AA27,F27)&gt;1,1000,0)</f>
        <v>0</v>
      </c>
      <c r="AB38" s="3" t="n">
        <f aca="false">IF(SUM(AB27,G27)&gt;1,1000,0)</f>
        <v>0</v>
      </c>
      <c r="AC38" s="3" t="n">
        <f aca="false">IF(SUM(AC27,H27)&gt;1,1000,0)</f>
        <v>0</v>
      </c>
      <c r="AD38" s="3" t="n">
        <f aca="false">IF(SUM(AD27,I27)&gt;1,1000,0)</f>
        <v>0</v>
      </c>
      <c r="AE38" s="3" t="n">
        <f aca="false">IF(SUM(AE27,J27)&gt;1,1000,0)</f>
        <v>0</v>
      </c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68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 t="n">
        <f aca="false">1+L38</f>
        <v>3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/>
      <c r="W39" s="3" t="n">
        <f aca="false">IF(SUM(W28,B28)&gt;1,1000,0)</f>
        <v>0</v>
      </c>
      <c r="X39" s="3" t="n">
        <f aca="false">IF(SUM(X28,C28)&gt;1,1000,0)</f>
        <v>0</v>
      </c>
      <c r="Y39" s="3" t="n">
        <f aca="false">IF(SUM(Y28,D28)&gt;1,1000,0)</f>
        <v>0</v>
      </c>
      <c r="Z39" s="3" t="n">
        <f aca="false">IF(SUM(Z28,E28)&gt;1,1000,0)</f>
        <v>0</v>
      </c>
      <c r="AA39" s="3" t="n">
        <f aca="false">IF(SUM(AA28,F28)&gt;1,1000,0)</f>
        <v>0</v>
      </c>
      <c r="AB39" s="3" t="n">
        <f aca="false">IF(SUM(AB28,G28)&gt;1,1000,0)</f>
        <v>0</v>
      </c>
      <c r="AC39" s="3" t="n">
        <f aca="false">IF(SUM(AC28,H28)&gt;1,1000,0)</f>
        <v>0</v>
      </c>
      <c r="AD39" s="3" t="n">
        <f aca="false">IF(SUM(AD28,I28)&gt;1,1000,0)</f>
        <v>0</v>
      </c>
      <c r="AE39" s="3" t="n">
        <f aca="false">IF(SUM(AE28,J28)&gt;1,1000,0)</f>
        <v>0</v>
      </c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68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 t="n">
        <f aca="false">1+L39</f>
        <v>4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/>
      <c r="W40" s="3" t="n">
        <f aca="false">IF(SUM(W29,B29)&gt;1,1000,0)</f>
        <v>0</v>
      </c>
      <c r="X40" s="3" t="n">
        <f aca="false">IF(SUM(X29,C29)&gt;1,1000,0)</f>
        <v>0</v>
      </c>
      <c r="Y40" s="3" t="n">
        <f aca="false">IF(SUM(Y29,D29)&gt;1,1000,0)</f>
        <v>0</v>
      </c>
      <c r="Z40" s="3" t="n">
        <f aca="false">IF(SUM(Z29,E29)&gt;1,1000,0)</f>
        <v>0</v>
      </c>
      <c r="AA40" s="3" t="n">
        <f aca="false">IF(SUM(AA29,F29)&gt;1,1000,0)</f>
        <v>0</v>
      </c>
      <c r="AB40" s="3" t="n">
        <f aca="false">IF(SUM(AB29,G29)&gt;1,1000,0)</f>
        <v>0</v>
      </c>
      <c r="AC40" s="3" t="n">
        <f aca="false">IF(SUM(AC29,H29)&gt;1,1000,0)</f>
        <v>0</v>
      </c>
      <c r="AD40" s="3" t="n">
        <f aca="false">IF(SUM(AD29,I29)&gt;1,1000,0)</f>
        <v>0</v>
      </c>
      <c r="AE40" s="3" t="n">
        <f aca="false">IF(SUM(AE29,J29)&gt;1,1000,0)</f>
        <v>0</v>
      </c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68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 t="n">
        <f aca="false">1+L40</f>
        <v>5</v>
      </c>
      <c r="M41" s="3" t="n">
        <v>0</v>
      </c>
      <c r="N41" s="3" t="n">
        <v>0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/>
      <c r="W41" s="3" t="n">
        <f aca="false">IF(SUM(W30,B30)&gt;1,1000,0)</f>
        <v>0</v>
      </c>
      <c r="X41" s="3" t="n">
        <f aca="false">IF(SUM(X30,C30)&gt;1,1000,0)</f>
        <v>0</v>
      </c>
      <c r="Y41" s="3" t="n">
        <f aca="false">IF(SUM(Y30,D30)&gt;1,1000,0)</f>
        <v>0</v>
      </c>
      <c r="Z41" s="3" t="n">
        <f aca="false">IF(SUM(Z30,E30)&gt;1,1000,0)</f>
        <v>0</v>
      </c>
      <c r="AA41" s="3" t="n">
        <f aca="false">IF(SUM(AA30,F30)&gt;1,1000,0)</f>
        <v>0</v>
      </c>
      <c r="AB41" s="3" t="n">
        <f aca="false">IF(SUM(AB30,G30)&gt;1,1000,0)</f>
        <v>0</v>
      </c>
      <c r="AC41" s="3" t="n">
        <f aca="false">IF(SUM(AC30,H30)&gt;1,1000,0)</f>
        <v>0</v>
      </c>
      <c r="AD41" s="3" t="n">
        <f aca="false">IF(SUM(AD30,I30)&gt;1,1000,0)</f>
        <v>0</v>
      </c>
      <c r="AE41" s="3" t="n">
        <f aca="false">IF(SUM(AE30,J30)&gt;1,1000,0)</f>
        <v>0</v>
      </c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68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 t="n">
        <f aca="false">1+L41</f>
        <v>6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  <c r="V42" s="3"/>
      <c r="W42" s="3" t="n">
        <f aca="false">IF(SUM(W31,B31)&gt;1,1000,0)</f>
        <v>0</v>
      </c>
      <c r="X42" s="3" t="n">
        <f aca="false">IF(SUM(X31,C31)&gt;1,1000,0)</f>
        <v>0</v>
      </c>
      <c r="Y42" s="3" t="n">
        <f aca="false">IF(SUM(Y31,D31)&gt;1,1000,0)</f>
        <v>0</v>
      </c>
      <c r="Z42" s="3" t="n">
        <f aca="false">IF(SUM(Z31,E31)&gt;1,1000,0)</f>
        <v>0</v>
      </c>
      <c r="AA42" s="3" t="n">
        <f aca="false">IF(SUM(AA31,F31)&gt;1,1000,0)</f>
        <v>0</v>
      </c>
      <c r="AB42" s="3" t="n">
        <f aca="false">IF(SUM(AB31,G31)&gt;1,1000,0)</f>
        <v>0</v>
      </c>
      <c r="AC42" s="3" t="n">
        <f aca="false">IF(SUM(AC31,H31)&gt;1,1000,0)</f>
        <v>0</v>
      </c>
      <c r="AD42" s="3" t="n">
        <f aca="false">IF(SUM(AD31,I31)&gt;1,1000,0)</f>
        <v>0</v>
      </c>
      <c r="AE42" s="3" t="n">
        <f aca="false">IF(SUM(AE31,J31)&gt;1,1000,0)</f>
        <v>0</v>
      </c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68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 t="n">
        <f aca="false">1+L42</f>
        <v>7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  <c r="V43" s="3"/>
      <c r="W43" s="3" t="n">
        <f aca="false">IF(SUM(W32,B32)&gt;1,1000,0)</f>
        <v>0</v>
      </c>
      <c r="X43" s="3" t="n">
        <f aca="false">IF(SUM(X32,C32)&gt;1,1000,0)</f>
        <v>0</v>
      </c>
      <c r="Y43" s="3" t="n">
        <f aca="false">IF(SUM(Y32,D32)&gt;1,1000,0)</f>
        <v>0</v>
      </c>
      <c r="Z43" s="3" t="n">
        <f aca="false">IF(SUM(Z32,E32)&gt;1,1000,0)</f>
        <v>0</v>
      </c>
      <c r="AA43" s="3" t="n">
        <f aca="false">IF(SUM(AA32,F32)&gt;1,1000,0)</f>
        <v>0</v>
      </c>
      <c r="AB43" s="3" t="n">
        <f aca="false">IF(SUM(AB32,G32)&gt;1,1000,0)</f>
        <v>0</v>
      </c>
      <c r="AC43" s="3" t="n">
        <f aca="false">IF(SUM(AC32,H32)&gt;1,1000,0)</f>
        <v>0</v>
      </c>
      <c r="AD43" s="3" t="n">
        <f aca="false">IF(SUM(AD32,I32)&gt;1,1000,0)</f>
        <v>0</v>
      </c>
      <c r="AE43" s="3" t="n">
        <f aca="false">IF(SUM(AE32,J32)&gt;1,1000,0)</f>
        <v>0</v>
      </c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68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 t="n">
        <f aca="false">1+L43</f>
        <v>8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/>
      <c r="W44" s="3" t="n">
        <f aca="false">IF(SUM(W33,B33)&gt;1,1000,0)</f>
        <v>0</v>
      </c>
      <c r="X44" s="3" t="n">
        <f aca="false">IF(SUM(X33,C33)&gt;1,1000,0)</f>
        <v>0</v>
      </c>
      <c r="Y44" s="3" t="n">
        <f aca="false">IF(SUM(Y33,D33)&gt;1,1000,0)</f>
        <v>0</v>
      </c>
      <c r="Z44" s="3" t="n">
        <f aca="false">IF(SUM(Z33,E33)&gt;1,1000,0)</f>
        <v>0</v>
      </c>
      <c r="AA44" s="3" t="n">
        <f aca="false">IF(SUM(AA33,F33)&gt;1,1000,0)</f>
        <v>0</v>
      </c>
      <c r="AB44" s="3" t="n">
        <f aca="false">IF(SUM(AB33,G33)&gt;1,1000,0)</f>
        <v>0</v>
      </c>
      <c r="AC44" s="3" t="n">
        <f aca="false">IF(SUM(AC33,H33)&gt;1,1000,0)</f>
        <v>0</v>
      </c>
      <c r="AD44" s="3" t="n">
        <f aca="false">IF(SUM(AD33,I33)&gt;1,1000,0)</f>
        <v>0</v>
      </c>
      <c r="AE44" s="3" t="n">
        <f aca="false">IF(SUM(AE33,J33)&gt;1,1000,0)</f>
        <v>0</v>
      </c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68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 t="n">
        <f aca="false">1+L44</f>
        <v>9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</v>
      </c>
      <c r="U45" s="3" t="n">
        <v>0</v>
      </c>
      <c r="V45" s="3"/>
      <c r="W45" s="3" t="n">
        <f aca="false">IF(SUM(W34,B34)&gt;1,1000,0)</f>
        <v>0</v>
      </c>
      <c r="X45" s="3" t="n">
        <f aca="false">IF(SUM(X34,C34)&gt;1,1000,0)</f>
        <v>0</v>
      </c>
      <c r="Y45" s="3" t="n">
        <f aca="false">IF(SUM(Y34,D34)&gt;1,1000,0)</f>
        <v>0</v>
      </c>
      <c r="Z45" s="3" t="n">
        <f aca="false">IF(SUM(Z34,E34)&gt;1,1000,0)</f>
        <v>0</v>
      </c>
      <c r="AA45" s="3" t="n">
        <f aca="false">IF(SUM(AA34,F34)&gt;1,1000,0)</f>
        <v>0</v>
      </c>
      <c r="AB45" s="3" t="n">
        <f aca="false">IF(SUM(AB34,G34)&gt;1,1000,0)</f>
        <v>0</v>
      </c>
      <c r="AC45" s="3" t="n">
        <f aca="false">IF(SUM(AC34,H34)&gt;1,1000,0)</f>
        <v>0</v>
      </c>
      <c r="AD45" s="3" t="n">
        <f aca="false">IF(SUM(AD34,I34)&gt;1,1000,0)</f>
        <v>0</v>
      </c>
      <c r="AE45" s="3" t="n">
        <f aca="false">IF(SUM(AE34,J34)&gt;1,1000,0)</f>
        <v>0</v>
      </c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68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68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</sheetData>
  <mergeCells count="9">
    <mergeCell ref="L1:T1"/>
    <mergeCell ref="W1:AE1"/>
    <mergeCell ref="AT1:AU1"/>
    <mergeCell ref="AZ2:AZ11"/>
    <mergeCell ref="B13:J13"/>
    <mergeCell ref="L13:T13"/>
    <mergeCell ref="B24:J24"/>
    <mergeCell ref="M24:U24"/>
    <mergeCell ref="M36:U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11" min="3" style="0" width="4.14"/>
    <col collapsed="false" customWidth="true" hidden="false" outlineLevel="0" max="12" min="12" style="0" width="4.7"/>
  </cols>
  <sheetData>
    <row r="1" customFormat="false" ht="21.7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5" hidden="false" customHeight="true" outlineLevel="0" collapsed="false">
      <c r="A2" s="90"/>
      <c r="B2" s="90"/>
      <c r="C2" s="91" t="s">
        <v>16</v>
      </c>
      <c r="D2" s="91"/>
      <c r="E2" s="91"/>
      <c r="F2" s="91"/>
      <c r="G2" s="91"/>
      <c r="H2" s="91"/>
      <c r="I2" s="91"/>
      <c r="J2" s="91"/>
      <c r="K2" s="91"/>
      <c r="L2" s="90"/>
      <c r="M2" s="90"/>
    </row>
    <row r="3" customFormat="false" ht="21.7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1.75" hidden="false" customHeight="true" outlineLevel="0" collapsed="false">
      <c r="A4" s="90"/>
      <c r="B4" s="90"/>
      <c r="C4" s="92" t="str">
        <f aca="false">IF(C18=1,"",'Step 8 FINAL'!B3)</f>
        <v/>
      </c>
      <c r="D4" s="93" t="str">
        <f aca="false">IF(D18=1,"",'Step 8 FINAL'!C3)</f>
        <v/>
      </c>
      <c r="E4" s="94" t="str">
        <f aca="false">IF(E18=1,"",'Step 8 FINAL'!D3)</f>
        <v/>
      </c>
      <c r="F4" s="92" t="str">
        <f aca="false">IF(F18=1,"",'Step 8 FINAL'!E3)</f>
        <v/>
      </c>
      <c r="G4" s="93" t="n">
        <f aca="false">IF(G18=1,"",'Step 8 FINAL'!F3)</f>
        <v>4</v>
      </c>
      <c r="H4" s="94" t="n">
        <f aca="false">IF(H18=1,"",'Step 8 FINAL'!G3)</f>
        <v>1</v>
      </c>
      <c r="I4" s="92" t="str">
        <f aca="false">IF(I18=1,"",'Step 8 FINAL'!H3)</f>
        <v/>
      </c>
      <c r="J4" s="93" t="str">
        <f aca="false">IF(J18=1,"",'Step 8 FINAL'!I3)</f>
        <v/>
      </c>
      <c r="K4" s="94" t="n">
        <f aca="false">IF(K18=1,"",'Step 8 FINAL'!J3)</f>
        <v>3</v>
      </c>
      <c r="L4" s="90"/>
      <c r="M4" s="90"/>
    </row>
    <row r="5" customFormat="false" ht="21.75" hidden="false" customHeight="true" outlineLevel="0" collapsed="false">
      <c r="A5" s="90"/>
      <c r="B5" s="90"/>
      <c r="C5" s="95" t="str">
        <f aca="false">IF(C19=1,"",'Step 8 FINAL'!B4)</f>
        <v/>
      </c>
      <c r="D5" s="96" t="n">
        <f aca="false">IF(D19=1,"",'Step 8 FINAL'!C4)</f>
        <v>6</v>
      </c>
      <c r="E5" s="97" t="str">
        <f aca="false">IF(E19=1,"",'Step 8 FINAL'!D4)</f>
        <v/>
      </c>
      <c r="F5" s="95" t="n">
        <f aca="false">IF(F19=1,"",'Step 8 FINAL'!E4)</f>
        <v>3</v>
      </c>
      <c r="G5" s="96" t="str">
        <f aca="false">IF(G19=1,"",'Step 8 FINAL'!F4)</f>
        <v/>
      </c>
      <c r="H5" s="97" t="str">
        <f aca="false">IF(H19=1,"",'Step 8 FINAL'!G4)</f>
        <v/>
      </c>
      <c r="I5" s="95" t="n">
        <f aca="false">IF(I19=1,"",'Step 8 FINAL'!H4)</f>
        <v>1</v>
      </c>
      <c r="J5" s="96" t="n">
        <f aca="false">IF(J19=1,"",'Step 8 FINAL'!I4)</f>
        <v>9</v>
      </c>
      <c r="K5" s="97" t="str">
        <f aca="false">IF(K19=1,"",'Step 8 FINAL'!J4)</f>
        <v/>
      </c>
      <c r="L5" s="90"/>
      <c r="M5" s="90"/>
    </row>
    <row r="6" customFormat="false" ht="21.75" hidden="false" customHeight="true" outlineLevel="0" collapsed="false">
      <c r="A6" s="90"/>
      <c r="B6" s="90"/>
      <c r="C6" s="98" t="str">
        <f aca="false">IF(C20=1,"",'Step 8 FINAL'!B5)</f>
        <v/>
      </c>
      <c r="D6" s="99" t="n">
        <f aca="false">IF(D20=1,"",'Step 8 FINAL'!C5)</f>
        <v>4</v>
      </c>
      <c r="E6" s="100" t="n">
        <f aca="false">IF(E20=1,"",'Step 8 FINAL'!D5)</f>
        <v>3</v>
      </c>
      <c r="F6" s="98" t="n">
        <f aca="false">IF(F20=1,"",'Step 8 FINAL'!E5)</f>
        <v>8</v>
      </c>
      <c r="G6" s="99" t="str">
        <f aca="false">IF(G20=1,"",'Step 8 FINAL'!F5)</f>
        <v/>
      </c>
      <c r="H6" s="100" t="str">
        <f aca="false">IF(H20=1,"",'Step 8 FINAL'!G5)</f>
        <v/>
      </c>
      <c r="I6" s="98" t="str">
        <f aca="false">IF(I20=1,"",'Step 8 FINAL'!H5)</f>
        <v/>
      </c>
      <c r="J6" s="99" t="str">
        <f aca="false">IF(J20=1,"",'Step 8 FINAL'!I5)</f>
        <v/>
      </c>
      <c r="K6" s="100" t="n">
        <f aca="false">IF(K20=1,"",'Step 8 FINAL'!J5)</f>
        <v>2</v>
      </c>
      <c r="L6" s="90"/>
      <c r="M6" s="90"/>
    </row>
    <row r="7" customFormat="false" ht="21.75" hidden="false" customHeight="true" outlineLevel="0" collapsed="false">
      <c r="A7" s="90"/>
      <c r="B7" s="90"/>
      <c r="C7" s="92" t="str">
        <f aca="false">IF(C21=1,"",'Step 8 FINAL'!B6)</f>
        <v/>
      </c>
      <c r="D7" s="93" t="n">
        <f aca="false">IF(D21=1,"",'Step 8 FINAL'!C6)</f>
        <v>7</v>
      </c>
      <c r="E7" s="94" t="n">
        <f aca="false">IF(E21=1,"",'Step 8 FINAL'!D6)</f>
        <v>6</v>
      </c>
      <c r="F7" s="92" t="n">
        <f aca="false">IF(F21=1,"",'Step 8 FINAL'!E6)</f>
        <v>1</v>
      </c>
      <c r="G7" s="93" t="n">
        <f aca="false">IF(G21=1,"",'Step 8 FINAL'!F6)</f>
        <v>8</v>
      </c>
      <c r="H7" s="94" t="n">
        <f aca="false">IF(H21=1,"",'Step 8 FINAL'!G6)</f>
        <v>2</v>
      </c>
      <c r="I7" s="92" t="n">
        <f aca="false">IF(I21=1,"",'Step 8 FINAL'!H6)</f>
        <v>9</v>
      </c>
      <c r="J7" s="93" t="n">
        <f aca="false">IF(J21=1,"",'Step 8 FINAL'!I6)</f>
        <v>4</v>
      </c>
      <c r="K7" s="94" t="str">
        <f aca="false">IF(K21=1,"",'Step 8 FINAL'!J6)</f>
        <v/>
      </c>
      <c r="L7" s="90"/>
      <c r="M7" s="90"/>
    </row>
    <row r="8" customFormat="false" ht="21.75" hidden="false" customHeight="true" outlineLevel="0" collapsed="false">
      <c r="A8" s="90"/>
      <c r="B8" s="90"/>
      <c r="C8" s="95" t="str">
        <f aca="false">IF(C22=1,"",'Step 8 FINAL'!B7)</f>
        <v/>
      </c>
      <c r="D8" s="96" t="n">
        <f aca="false">IF(D22=1,"",'Step 8 FINAL'!C7)</f>
        <v>2</v>
      </c>
      <c r="E8" s="97" t="n">
        <f aca="false">IF(E22=1,"",'Step 8 FINAL'!D7)</f>
        <v>8</v>
      </c>
      <c r="F8" s="95" t="n">
        <f aca="false">IF(F22=1,"",'Step 8 FINAL'!E7)</f>
        <v>4</v>
      </c>
      <c r="G8" s="96" t="str">
        <f aca="false">IF(G22=1,"",'Step 8 FINAL'!F7)</f>
        <v/>
      </c>
      <c r="H8" s="97" t="n">
        <f aca="false">IF(H22=1,"",'Step 8 FINAL'!G7)</f>
        <v>9</v>
      </c>
      <c r="I8" s="95" t="n">
        <f aca="false">IF(I22=1,"",'Step 8 FINAL'!H7)</f>
        <v>3</v>
      </c>
      <c r="J8" s="96" t="n">
        <f aca="false">IF(J22=1,"",'Step 8 FINAL'!I7)</f>
        <v>7</v>
      </c>
      <c r="K8" s="97" t="str">
        <f aca="false">IF(K22=1,"",'Step 8 FINAL'!J7)</f>
        <v/>
      </c>
      <c r="L8" s="90"/>
      <c r="M8" s="90"/>
    </row>
    <row r="9" customFormat="false" ht="21.75" hidden="false" customHeight="true" outlineLevel="0" collapsed="false">
      <c r="A9" s="90"/>
      <c r="B9" s="90"/>
      <c r="C9" s="98" t="n">
        <f aca="false">IF(C23=1,"",'Step 8 FINAL'!B8)</f>
        <v>4</v>
      </c>
      <c r="D9" s="99" t="str">
        <f aca="false">IF(D23=1,"",'Step 8 FINAL'!C8)</f>
        <v/>
      </c>
      <c r="E9" s="100" t="str">
        <f aca="false">IF(E23=1,"",'Step 8 FINAL'!D8)</f>
        <v/>
      </c>
      <c r="F9" s="98" t="str">
        <f aca="false">IF(F23=1,"",'Step 8 FINAL'!E8)</f>
        <v/>
      </c>
      <c r="G9" s="99" t="str">
        <f aca="false">IF(G23=1,"",'Step 8 FINAL'!F8)</f>
        <v/>
      </c>
      <c r="H9" s="100" t="str">
        <f aca="false">IF(H23=1,"",'Step 8 FINAL'!G8)</f>
        <v/>
      </c>
      <c r="I9" s="98" t="str">
        <f aca="false">IF(I23=1,"",'Step 8 FINAL'!H8)</f>
        <v/>
      </c>
      <c r="J9" s="99" t="str">
        <f aca="false">IF(J23=1,"",'Step 8 FINAL'!I8)</f>
        <v/>
      </c>
      <c r="K9" s="100" t="n">
        <f aca="false">IF(K23=1,"",'Step 8 FINAL'!J8)</f>
        <v>6</v>
      </c>
      <c r="L9" s="90"/>
      <c r="M9" s="90"/>
    </row>
    <row r="10" customFormat="false" ht="21.75" hidden="false" customHeight="true" outlineLevel="0" collapsed="false">
      <c r="A10" s="90"/>
      <c r="B10" s="90"/>
      <c r="C10" s="92" t="n">
        <f aca="false">IF(C24=1,"",'Step 8 FINAL'!B9)</f>
        <v>2</v>
      </c>
      <c r="D10" s="93" t="str">
        <f aca="false">IF(D24=1,"",'Step 8 FINAL'!C9)</f>
        <v/>
      </c>
      <c r="E10" s="94" t="str">
        <f aca="false">IF(E24=1,"",'Step 8 FINAL'!D9)</f>
        <v/>
      </c>
      <c r="F10" s="92" t="str">
        <f aca="false">IF(F24=1,"",'Step 8 FINAL'!E9)</f>
        <v/>
      </c>
      <c r="G10" s="93" t="str">
        <f aca="false">IF(G24=1,"",'Step 8 FINAL'!F9)</f>
        <v/>
      </c>
      <c r="H10" s="94" t="n">
        <f aca="false">IF(H24=1,"",'Step 8 FINAL'!G9)</f>
        <v>6</v>
      </c>
      <c r="I10" s="92" t="n">
        <f aca="false">IF(I24=1,"",'Step 8 FINAL'!H9)</f>
        <v>4</v>
      </c>
      <c r="J10" s="93" t="n">
        <f aca="false">IF(J24=1,"",'Step 8 FINAL'!I9)</f>
        <v>3</v>
      </c>
      <c r="K10" s="94" t="str">
        <f aca="false">IF(K24=1,"",'Step 8 FINAL'!J9)</f>
        <v/>
      </c>
      <c r="L10" s="90"/>
      <c r="M10" s="90"/>
    </row>
    <row r="11" customFormat="false" ht="21.75" hidden="false" customHeight="true" outlineLevel="0" collapsed="false">
      <c r="A11" s="90"/>
      <c r="B11" s="90"/>
      <c r="C11" s="95" t="str">
        <f aca="false">IF(C25=1,"",'Step 8 FINAL'!B10)</f>
        <v/>
      </c>
      <c r="D11" s="96" t="n">
        <f aca="false">IF(D25=1,"",'Step 8 FINAL'!C10)</f>
        <v>3</v>
      </c>
      <c r="E11" s="97" t="n">
        <f aca="false">IF(E25=1,"",'Step 8 FINAL'!D10)</f>
        <v>9</v>
      </c>
      <c r="F11" s="95" t="str">
        <f aca="false">IF(F25=1,"",'Step 8 FINAL'!E10)</f>
        <v/>
      </c>
      <c r="G11" s="96" t="str">
        <f aca="false">IF(G25=1,"",'Step 8 FINAL'!F10)</f>
        <v/>
      </c>
      <c r="H11" s="97" t="n">
        <f aca="false">IF(H25=1,"",'Step 8 FINAL'!G10)</f>
        <v>4</v>
      </c>
      <c r="I11" s="95" t="str">
        <f aca="false">IF(I25=1,"",'Step 8 FINAL'!H10)</f>
        <v/>
      </c>
      <c r="J11" s="96" t="n">
        <f aca="false">IF(J25=1,"",'Step 8 FINAL'!I10)</f>
        <v>1</v>
      </c>
      <c r="K11" s="97" t="str">
        <f aca="false">IF(K25=1,"",'Step 8 FINAL'!J10)</f>
        <v/>
      </c>
      <c r="L11" s="90"/>
      <c r="M11" s="90"/>
    </row>
    <row r="12" customFormat="false" ht="21.75" hidden="false" customHeight="true" outlineLevel="0" collapsed="false">
      <c r="A12" s="90"/>
      <c r="B12" s="90"/>
      <c r="C12" s="98" t="n">
        <f aca="false">IF(C26=1,"",'Step 8 FINAL'!B11)</f>
        <v>6</v>
      </c>
      <c r="D12" s="99" t="str">
        <f aca="false">IF(D26=1,"",'Step 8 FINAL'!C11)</f>
        <v/>
      </c>
      <c r="E12" s="100" t="str">
        <f aca="false">IF(E26=1,"",'Step 8 FINAL'!D11)</f>
        <v/>
      </c>
      <c r="F12" s="98" t="n">
        <f aca="false">IF(F26=1,"",'Step 8 FINAL'!E11)</f>
        <v>9</v>
      </c>
      <c r="G12" s="99" t="n">
        <f aca="false">IF(G26=1,"",'Step 8 FINAL'!F11)</f>
        <v>3</v>
      </c>
      <c r="H12" s="100" t="str">
        <f aca="false">IF(H26=1,"",'Step 8 FINAL'!G11)</f>
        <v/>
      </c>
      <c r="I12" s="98" t="str">
        <f aca="false">IF(I26=1,"",'Step 8 FINAL'!H11)</f>
        <v/>
      </c>
      <c r="J12" s="99" t="str">
        <f aca="false">IF(J26=1,"",'Step 8 FINAL'!I11)</f>
        <v/>
      </c>
      <c r="K12" s="100" t="str">
        <f aca="false">IF(K26=1,"",'Step 8 FINAL'!J11)</f>
        <v/>
      </c>
      <c r="L12" s="90"/>
      <c r="M12" s="90"/>
    </row>
    <row r="13" customFormat="false" ht="21.75" hidden="false" customHeight="true" outlineLevel="0" collapsed="false">
      <c r="A13" s="90"/>
      <c r="B13" s="90"/>
      <c r="C13" s="89"/>
      <c r="D13" s="89"/>
      <c r="E13" s="89"/>
      <c r="F13" s="89"/>
      <c r="G13" s="89"/>
      <c r="H13" s="89"/>
      <c r="I13" s="89"/>
      <c r="J13" s="89"/>
      <c r="K13" s="89"/>
      <c r="L13" s="90"/>
      <c r="M13" s="90"/>
    </row>
    <row r="14" customFormat="false" ht="21.75" hidden="false" customHeight="true" outlineLevel="0" collapsed="false">
      <c r="A14" s="90"/>
      <c r="B14" s="90"/>
      <c r="C14" s="89"/>
      <c r="D14" s="89"/>
      <c r="E14" s="89"/>
      <c r="F14" s="89"/>
      <c r="G14" s="89"/>
      <c r="H14" s="89"/>
      <c r="I14" s="89"/>
      <c r="J14" s="89"/>
      <c r="K14" s="89"/>
      <c r="L14" s="90"/>
      <c r="M14" s="90"/>
    </row>
    <row r="15" customFormat="false" ht="12.75" hidden="false" customHeight="false" outlineLevel="0" collapsed="false">
      <c r="D15" s="0" t="s">
        <v>17</v>
      </c>
    </row>
    <row r="16" customFormat="false" ht="12.75" hidden="false" customHeight="false" outlineLevel="0" collapsed="false">
      <c r="D16" s="0" t="n">
        <f aca="true">RAND()</f>
        <v>0.808601773191305</v>
      </c>
      <c r="E16" s="101" t="n">
        <f aca="false">IF(D16&lt;0.33,1,IF(D16&lt;0.66,2,3))</f>
        <v>3</v>
      </c>
    </row>
    <row r="17" customFormat="false" ht="13.5" hidden="false" customHeight="false" outlineLevel="0" collapsed="false"/>
    <row r="18" customFormat="false" ht="15" hidden="false" customHeight="false" outlineLevel="0" collapsed="false">
      <c r="C18" s="102" t="n">
        <f aca="false">IF($E$16=1,Patterns!C4,IF(Puzzle!$E$16=2,Patterns!C14,Patterns!C24))</f>
        <v>1</v>
      </c>
      <c r="D18" s="103" t="n">
        <f aca="false">IF($E$16=1,Patterns!D4,IF(Puzzle!$E$16=2,Patterns!D14,Patterns!D24))</f>
        <v>1</v>
      </c>
      <c r="E18" s="104" t="n">
        <f aca="false">IF($E$16=1,Patterns!E4,IF(Puzzle!$E$16=2,Patterns!E14,Patterns!E24))</f>
        <v>1</v>
      </c>
      <c r="F18" s="102" t="n">
        <f aca="false">IF($E$16=1,Patterns!F4,IF(Puzzle!$E$16=2,Patterns!F14,Patterns!F24))</f>
        <v>1</v>
      </c>
      <c r="G18" s="103" t="n">
        <f aca="false">IF($E$16=1,Patterns!G4,IF(Puzzle!$E$16=2,Patterns!G14,Patterns!G24))</f>
        <v>0</v>
      </c>
      <c r="H18" s="104" t="n">
        <f aca="false">IF($E$16=1,Patterns!H4,IF(Puzzle!$E$16=2,Patterns!H14,Patterns!H24))</f>
        <v>0</v>
      </c>
      <c r="I18" s="102" t="n">
        <f aca="false">IF($E$16=1,Patterns!I4,IF(Puzzle!$E$16=2,Patterns!I14,Patterns!I24))</f>
        <v>1</v>
      </c>
      <c r="J18" s="103" t="n">
        <f aca="false">IF($E$16=1,Patterns!J4,IF(Puzzle!$E$16=2,Patterns!J14,Patterns!J24))</f>
        <v>1</v>
      </c>
      <c r="K18" s="104" t="n">
        <f aca="false">IF($E$16=1,Patterns!K4,IF(Puzzle!$E$16=2,Patterns!K14,Patterns!K24))</f>
        <v>0</v>
      </c>
    </row>
    <row r="19" customFormat="false" ht="15" hidden="false" customHeight="false" outlineLevel="0" collapsed="false">
      <c r="C19" s="105" t="n">
        <f aca="false">IF($E$16=1,Patterns!C5,IF(Puzzle!$E$16=2,Patterns!C15,Patterns!C25))</f>
        <v>1</v>
      </c>
      <c r="D19" s="106" t="n">
        <f aca="false">IF($E$16=1,Patterns!D5,IF(Puzzle!$E$16=2,Patterns!D15,Patterns!D25))</f>
        <v>0</v>
      </c>
      <c r="E19" s="107" t="n">
        <f aca="false">IF($E$16=1,Patterns!E5,IF(Puzzle!$E$16=2,Patterns!E15,Patterns!E25))</f>
        <v>1</v>
      </c>
      <c r="F19" s="105" t="n">
        <f aca="false">IF($E$16=1,Patterns!F5,IF(Puzzle!$E$16=2,Patterns!F15,Patterns!F25))</f>
        <v>0</v>
      </c>
      <c r="G19" s="106" t="n">
        <f aca="false">IF($E$16=1,Patterns!G5,IF(Puzzle!$E$16=2,Patterns!G15,Patterns!G25))</f>
        <v>1</v>
      </c>
      <c r="H19" s="107" t="n">
        <f aca="false">IF($E$16=1,Patterns!H5,IF(Puzzle!$E$16=2,Patterns!H15,Patterns!H25))</f>
        <v>1</v>
      </c>
      <c r="I19" s="105" t="n">
        <f aca="false">IF($E$16=1,Patterns!I5,IF(Puzzle!$E$16=2,Patterns!I15,Patterns!I25))</f>
        <v>0</v>
      </c>
      <c r="J19" s="106" t="n">
        <f aca="false">IF($E$16=1,Patterns!J5,IF(Puzzle!$E$16=2,Patterns!J15,Patterns!J25))</f>
        <v>0</v>
      </c>
      <c r="K19" s="107" t="n">
        <f aca="false">IF($E$16=1,Patterns!K5,IF(Puzzle!$E$16=2,Patterns!K15,Patterns!K25))</f>
        <v>1</v>
      </c>
    </row>
    <row r="20" customFormat="false" ht="15.75" hidden="false" customHeight="false" outlineLevel="0" collapsed="false">
      <c r="C20" s="108" t="n">
        <f aca="false">IF($E$16=1,Patterns!C6,IF(Puzzle!$E$16=2,Patterns!C16,Patterns!C26))</f>
        <v>1</v>
      </c>
      <c r="D20" s="109" t="n">
        <f aca="false">IF($E$16=1,Patterns!D6,IF(Puzzle!$E$16=2,Patterns!D16,Patterns!D26))</f>
        <v>0</v>
      </c>
      <c r="E20" s="110" t="n">
        <f aca="false">IF($E$16=1,Patterns!E6,IF(Puzzle!$E$16=2,Patterns!E16,Patterns!E26))</f>
        <v>0</v>
      </c>
      <c r="F20" s="108" t="n">
        <f aca="false">IF($E$16=1,Patterns!F6,IF(Puzzle!$E$16=2,Patterns!F16,Patterns!F26))</f>
        <v>0</v>
      </c>
      <c r="G20" s="109" t="n">
        <f aca="false">IF($E$16=1,Patterns!G6,IF(Puzzle!$E$16=2,Patterns!G16,Patterns!G26))</f>
        <v>1</v>
      </c>
      <c r="H20" s="110" t="n">
        <f aca="false">IF($E$16=1,Patterns!H6,IF(Puzzle!$E$16=2,Patterns!H16,Patterns!H26))</f>
        <v>1</v>
      </c>
      <c r="I20" s="108" t="n">
        <f aca="false">IF($E$16=1,Patterns!I6,IF(Puzzle!$E$16=2,Patterns!I16,Patterns!I26))</f>
        <v>1</v>
      </c>
      <c r="J20" s="109" t="n">
        <f aca="false">IF($E$16=1,Patterns!J6,IF(Puzzle!$E$16=2,Patterns!J16,Patterns!J26))</f>
        <v>1</v>
      </c>
      <c r="K20" s="110" t="n">
        <f aca="false">IF($E$16=1,Patterns!K6,IF(Puzzle!$E$16=2,Patterns!K16,Patterns!K26))</f>
        <v>0</v>
      </c>
    </row>
    <row r="21" customFormat="false" ht="15" hidden="false" customHeight="false" outlineLevel="0" collapsed="false">
      <c r="C21" s="102" t="n">
        <f aca="false">IF($E$16=1,Patterns!C7,IF(Puzzle!$E$16=2,Patterns!C17,Patterns!C27))</f>
        <v>1</v>
      </c>
      <c r="D21" s="103" t="n">
        <f aca="false">IF($E$16=1,Patterns!D7,IF(Puzzle!$E$16=2,Patterns!D17,Patterns!D27))</f>
        <v>0</v>
      </c>
      <c r="E21" s="104" t="n">
        <f aca="false">IF($E$16=1,Patterns!E7,IF(Puzzle!$E$16=2,Patterns!E17,Patterns!E27))</f>
        <v>0</v>
      </c>
      <c r="F21" s="102" t="n">
        <f aca="false">IF($E$16=1,Patterns!F7,IF(Puzzle!$E$16=2,Patterns!F17,Patterns!F27))</f>
        <v>0</v>
      </c>
      <c r="G21" s="103" t="n">
        <f aca="false">IF($E$16=1,Patterns!G7,IF(Puzzle!$E$16=2,Patterns!G17,Patterns!G27))</f>
        <v>0</v>
      </c>
      <c r="H21" s="104" t="n">
        <f aca="false">IF($E$16=1,Patterns!H7,IF(Puzzle!$E$16=2,Patterns!H17,Patterns!H27))</f>
        <v>0</v>
      </c>
      <c r="I21" s="102" t="n">
        <f aca="false">IF($E$16=1,Patterns!I7,IF(Puzzle!$E$16=2,Patterns!I17,Patterns!I27))</f>
        <v>0</v>
      </c>
      <c r="J21" s="103" t="n">
        <f aca="false">IF($E$16=1,Patterns!J7,IF(Puzzle!$E$16=2,Patterns!J17,Patterns!J27))</f>
        <v>0</v>
      </c>
      <c r="K21" s="104" t="n">
        <f aca="false">IF($E$16=1,Patterns!K7,IF(Puzzle!$E$16=2,Patterns!K17,Patterns!K27))</f>
        <v>1</v>
      </c>
    </row>
    <row r="22" customFormat="false" ht="15" hidden="false" customHeight="false" outlineLevel="0" collapsed="false">
      <c r="C22" s="105" t="n">
        <f aca="false">IF($E$16=1,Patterns!C8,IF(Puzzle!$E$16=2,Patterns!C18,Patterns!C28))</f>
        <v>1</v>
      </c>
      <c r="D22" s="106" t="n">
        <f aca="false">IF($E$16=1,Patterns!D8,IF(Puzzle!$E$16=2,Patterns!D18,Patterns!D28))</f>
        <v>0</v>
      </c>
      <c r="E22" s="107" t="n">
        <f aca="false">IF($E$16=1,Patterns!E8,IF(Puzzle!$E$16=2,Patterns!E18,Patterns!E28))</f>
        <v>0</v>
      </c>
      <c r="F22" s="105" t="n">
        <f aca="false">IF($E$16=1,Patterns!F8,IF(Puzzle!$E$16=2,Patterns!F18,Patterns!F28))</f>
        <v>0</v>
      </c>
      <c r="G22" s="106" t="n">
        <f aca="false">IF($E$16=1,Patterns!G8,IF(Puzzle!$E$16=2,Patterns!G18,Patterns!G28))</f>
        <v>1</v>
      </c>
      <c r="H22" s="107" t="n">
        <f aca="false">IF($E$16=1,Patterns!H8,IF(Puzzle!$E$16=2,Patterns!H18,Patterns!H28))</f>
        <v>0</v>
      </c>
      <c r="I22" s="105" t="n">
        <f aca="false">IF($E$16=1,Patterns!I8,IF(Puzzle!$E$16=2,Patterns!I18,Patterns!I28))</f>
        <v>0</v>
      </c>
      <c r="J22" s="106" t="n">
        <f aca="false">IF($E$16=1,Patterns!J8,IF(Puzzle!$E$16=2,Patterns!J18,Patterns!J28))</f>
        <v>0</v>
      </c>
      <c r="K22" s="107" t="n">
        <f aca="false">IF($E$16=1,Patterns!K8,IF(Puzzle!$E$16=2,Patterns!K18,Patterns!K28))</f>
        <v>1</v>
      </c>
    </row>
    <row r="23" customFormat="false" ht="15.75" hidden="false" customHeight="false" outlineLevel="0" collapsed="false">
      <c r="C23" s="108" t="n">
        <f aca="false">IF($E$16=1,Patterns!C9,IF(Puzzle!$E$16=2,Patterns!C19,Patterns!C29))</f>
        <v>0</v>
      </c>
      <c r="D23" s="109" t="n">
        <f aca="false">IF($E$16=1,Patterns!D9,IF(Puzzle!$E$16=2,Patterns!D19,Patterns!D29))</f>
        <v>1</v>
      </c>
      <c r="E23" s="110" t="n">
        <f aca="false">IF($E$16=1,Patterns!E9,IF(Puzzle!$E$16=2,Patterns!E19,Patterns!E29))</f>
        <v>1</v>
      </c>
      <c r="F23" s="108" t="n">
        <f aca="false">IF($E$16=1,Patterns!F9,IF(Puzzle!$E$16=2,Patterns!F19,Patterns!F29))</f>
        <v>1</v>
      </c>
      <c r="G23" s="109" t="n">
        <f aca="false">IF($E$16=1,Patterns!G9,IF(Puzzle!$E$16=2,Patterns!G19,Patterns!G29))</f>
        <v>1</v>
      </c>
      <c r="H23" s="110" t="n">
        <f aca="false">IF($E$16=1,Patterns!H9,IF(Puzzle!$E$16=2,Patterns!H19,Patterns!H29))</f>
        <v>1</v>
      </c>
      <c r="I23" s="108" t="n">
        <f aca="false">IF($E$16=1,Patterns!I9,IF(Puzzle!$E$16=2,Patterns!I19,Patterns!I29))</f>
        <v>1</v>
      </c>
      <c r="J23" s="109" t="n">
        <f aca="false">IF($E$16=1,Patterns!J9,IF(Puzzle!$E$16=2,Patterns!J19,Patterns!J29))</f>
        <v>1</v>
      </c>
      <c r="K23" s="110" t="n">
        <f aca="false">IF($E$16=1,Patterns!K9,IF(Puzzle!$E$16=2,Patterns!K19,Patterns!K29))</f>
        <v>0</v>
      </c>
    </row>
    <row r="24" customFormat="false" ht="15" hidden="false" customHeight="false" outlineLevel="0" collapsed="false">
      <c r="C24" s="102" t="n">
        <f aca="false">IF($E$16=1,Patterns!C10,IF(Puzzle!$E$16=2,Patterns!C20,Patterns!C30))</f>
        <v>0</v>
      </c>
      <c r="D24" s="103" t="n">
        <f aca="false">IF($E$16=1,Patterns!D10,IF(Puzzle!$E$16=2,Patterns!D20,Patterns!D30))</f>
        <v>1</v>
      </c>
      <c r="E24" s="104" t="n">
        <f aca="false">IF($E$16=1,Patterns!E10,IF(Puzzle!$E$16=2,Patterns!E20,Patterns!E30))</f>
        <v>1</v>
      </c>
      <c r="F24" s="102" t="n">
        <f aca="false">IF($E$16=1,Patterns!F10,IF(Puzzle!$E$16=2,Patterns!F20,Patterns!F30))</f>
        <v>1</v>
      </c>
      <c r="G24" s="103" t="n">
        <f aca="false">IF($E$16=1,Patterns!G10,IF(Puzzle!$E$16=2,Patterns!G20,Patterns!G30))</f>
        <v>1</v>
      </c>
      <c r="H24" s="104" t="n">
        <f aca="false">IF($E$16=1,Patterns!H10,IF(Puzzle!$E$16=2,Patterns!H20,Patterns!H30))</f>
        <v>0</v>
      </c>
      <c r="I24" s="102" t="n">
        <f aca="false">IF($E$16=1,Patterns!I10,IF(Puzzle!$E$16=2,Patterns!I20,Patterns!I30))</f>
        <v>0</v>
      </c>
      <c r="J24" s="103" t="n">
        <f aca="false">IF($E$16=1,Patterns!J10,IF(Puzzle!$E$16=2,Patterns!J20,Patterns!J30))</f>
        <v>0</v>
      </c>
      <c r="K24" s="104" t="n">
        <f aca="false">IF($E$16=1,Patterns!K10,IF(Puzzle!$E$16=2,Patterns!K20,Patterns!K30))</f>
        <v>1</v>
      </c>
    </row>
    <row r="25" customFormat="false" ht="15" hidden="false" customHeight="false" outlineLevel="0" collapsed="false">
      <c r="C25" s="105" t="n">
        <f aca="false">IF($E$16=1,Patterns!C11,IF(Puzzle!$E$16=2,Patterns!C21,Patterns!C31))</f>
        <v>1</v>
      </c>
      <c r="D25" s="106" t="n">
        <f aca="false">IF($E$16=1,Patterns!D11,IF(Puzzle!$E$16=2,Patterns!D21,Patterns!D31))</f>
        <v>0</v>
      </c>
      <c r="E25" s="107" t="n">
        <f aca="false">IF($E$16=1,Patterns!E11,IF(Puzzle!$E$16=2,Patterns!E21,Patterns!E31))</f>
        <v>0</v>
      </c>
      <c r="F25" s="105" t="n">
        <f aca="false">IF($E$16=1,Patterns!F11,IF(Puzzle!$E$16=2,Patterns!F21,Patterns!F31))</f>
        <v>1</v>
      </c>
      <c r="G25" s="106" t="n">
        <f aca="false">IF($E$16=1,Patterns!G11,IF(Puzzle!$E$16=2,Patterns!G21,Patterns!G31))</f>
        <v>1</v>
      </c>
      <c r="H25" s="107" t="n">
        <f aca="false">IF($E$16=1,Patterns!H11,IF(Puzzle!$E$16=2,Patterns!H21,Patterns!H31))</f>
        <v>0</v>
      </c>
      <c r="I25" s="105" t="n">
        <f aca="false">IF($E$16=1,Patterns!I11,IF(Puzzle!$E$16=2,Patterns!I21,Patterns!I31))</f>
        <v>1</v>
      </c>
      <c r="J25" s="106" t="n">
        <f aca="false">IF($E$16=1,Patterns!J11,IF(Puzzle!$E$16=2,Patterns!J21,Patterns!J31))</f>
        <v>0</v>
      </c>
      <c r="K25" s="107" t="n">
        <f aca="false">IF($E$16=1,Patterns!K11,IF(Puzzle!$E$16=2,Patterns!K21,Patterns!K31))</f>
        <v>1</v>
      </c>
    </row>
    <row r="26" customFormat="false" ht="15.75" hidden="false" customHeight="false" outlineLevel="0" collapsed="false">
      <c r="C26" s="108" t="n">
        <f aca="false">IF($E$16=1,Patterns!C12,IF(Puzzle!$E$16=2,Patterns!C22,Patterns!C32))</f>
        <v>0</v>
      </c>
      <c r="D26" s="109" t="n">
        <f aca="false">IF($E$16=1,Patterns!D12,IF(Puzzle!$E$16=2,Patterns!D22,Patterns!D32))</f>
        <v>1</v>
      </c>
      <c r="E26" s="110" t="n">
        <f aca="false">IF($E$16=1,Patterns!E12,IF(Puzzle!$E$16=2,Patterns!E22,Patterns!E32))</f>
        <v>1</v>
      </c>
      <c r="F26" s="108" t="n">
        <f aca="false">IF($E$16=1,Patterns!F12,IF(Puzzle!$E$16=2,Patterns!F22,Patterns!F32))</f>
        <v>0</v>
      </c>
      <c r="G26" s="109" t="n">
        <f aca="false">IF($E$16=1,Patterns!G12,IF(Puzzle!$E$16=2,Patterns!G22,Patterns!G32))</f>
        <v>0</v>
      </c>
      <c r="H26" s="110" t="n">
        <f aca="false">IF($E$16=1,Patterns!H12,IF(Puzzle!$E$16=2,Patterns!H22,Patterns!H32))</f>
        <v>1</v>
      </c>
      <c r="I26" s="108" t="n">
        <f aca="false">IF($E$16=1,Patterns!I12,IF(Puzzle!$E$16=2,Patterns!I22,Patterns!I32))</f>
        <v>1</v>
      </c>
      <c r="J26" s="109" t="n">
        <f aca="false">IF($E$16=1,Patterns!J12,IF(Puzzle!$E$16=2,Patterns!J22,Patterns!J32))</f>
        <v>1</v>
      </c>
      <c r="K26" s="110" t="n">
        <f aca="false">IF($E$16=1,Patterns!K12,IF(Puzzle!$E$16=2,Patterns!K22,Patterns!K32))</f>
        <v>1</v>
      </c>
    </row>
    <row r="27" customFormat="false" ht="12.75" hidden="false" customHeight="false" outlineLevel="0" collapsed="false">
      <c r="C27" s="111"/>
      <c r="D27" s="111"/>
      <c r="E27" s="111"/>
      <c r="F27" s="111"/>
      <c r="G27" s="111"/>
      <c r="H27" s="111"/>
      <c r="I27" s="111"/>
      <c r="J27" s="111"/>
      <c r="K27" s="111"/>
    </row>
  </sheetData>
  <mergeCells count="1">
    <mergeCell ref="C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23:12Z</dcterms:created>
  <dc:creator>NYU Stern School of Business</dc:creator>
  <dc:description/>
  <dc:language>en-US</dc:language>
  <cp:lastModifiedBy>NYU Stern School of Business</cp:lastModifiedBy>
  <cp:lastPrinted>2007-11-28T16:26:39Z</cp:lastPrinted>
  <dcterms:modified xsi:type="dcterms:W3CDTF">2007-11-30T19:46:57Z</dcterms:modified>
  <cp:revision>0</cp:revision>
  <dc:subject/>
  <dc:title/>
</cp:coreProperties>
</file>